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alendar" sheetId="1" state="visible" r:id="rId2"/>
    <sheet name="November18th,09 (BF)" sheetId="2" state="visible" r:id="rId3"/>
    <sheet name="November25th,09 (BF) " sheetId="3" state="visible" r:id="rId4"/>
    <sheet name="December2nd,09 (BF)" sheetId="4" state="visible" r:id="rId5"/>
    <sheet name="Dec 2, 09 (ACG)" sheetId="5" state="visible" r:id="rId6"/>
    <sheet name="December9th,09 (BF)" sheetId="6" state="visible" r:id="rId7"/>
    <sheet name="Dec9, 09 (ACG)" sheetId="7" state="visible" r:id="rId8"/>
    <sheet name="December16th,09 (BF)" sheetId="8" state="visible" r:id="rId9"/>
    <sheet name="Dec16, 09 (ACG)" sheetId="9" state="visible" r:id="rId10"/>
    <sheet name="Modèl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73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November 18th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C9 (0.01-100mg/mL)</t>
  </si>
  <si>
    <t xml:space="preserve">Arrived on time and in good condition</t>
  </si>
  <si>
    <t xml:space="preserve">Topical treatment, gamme, exp valid, pos 0/3. C9neg</t>
  </si>
  <si>
    <t xml:space="preserve">November 25th</t>
  </si>
  <si>
    <t xml:space="preserve">Study code E6 (0.01-100mg/mL)</t>
  </si>
  <si>
    <r>
      <rPr>
        <sz val="10"/>
        <rFont val="Arial"/>
        <family val="2"/>
      </rPr>
      <t xml:space="preserve">Topical treatment, gamme, exp </t>
    </r>
    <r>
      <rPr>
        <b val="true"/>
        <sz val="10"/>
        <color rgb="FFFF0000"/>
        <rFont val="Arial"/>
        <family val="2"/>
      </rPr>
      <t xml:space="preserve">invalid</t>
    </r>
  </si>
  <si>
    <t xml:space="preserve">December 2nd</t>
  </si>
  <si>
    <t xml:space="preserve">Study code F3 (0.01-100mg/mL)</t>
  </si>
  <si>
    <t xml:space="preserve">Topical treatment, gamme, exp valid, pos 0/3. F3neg</t>
  </si>
  <si>
    <t xml:space="preserve">Study code C9 (12-100mg/mL)</t>
  </si>
  <si>
    <t xml:space="preserve">Topical treatment, exp valid, pos 0/4. C9neg</t>
  </si>
  <si>
    <t xml:space="preserve">December 9th</t>
  </si>
  <si>
    <t xml:space="preserve">Study code E6 (0,3125-10mg/mL)</t>
  </si>
  <si>
    <t xml:space="preserve">Topical treatment, exp valid, pos 0/4. E6neg</t>
  </si>
  <si>
    <t xml:space="preserve">Study code C9 (12-100mg/mL) + MMC 3-5µg/mL</t>
  </si>
  <si>
    <t xml:space="preserve">December 16th</t>
  </si>
  <si>
    <t xml:space="preserve">Study code E6 (1,25-40mg/mL)</t>
  </si>
  <si>
    <t xml:space="preserve">Topical treatment, exp valid, pos 0/5 . E6neg</t>
  </si>
  <si>
    <t xml:space="preserve">Study code F3 (0,6-10mg/mL) + MMC 3-5µg/mL</t>
  </si>
  <si>
    <t xml:space="preserve">Topical treatment, exp valid, pos 0/3. F3neg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C9</t>
  </si>
  <si>
    <t xml:space="preserve">1- Nov 18th BF</t>
  </si>
  <si>
    <t xml:space="preserve">0/3</t>
  </si>
  <si>
    <t xml:space="preserve">neg</t>
  </si>
  <si>
    <t xml:space="preserve">2- dec 2nd ACG</t>
  </si>
  <si>
    <t xml:space="preserve">0/4</t>
  </si>
  <si>
    <t xml:space="preserve">3- dec 9th ACG</t>
  </si>
  <si>
    <t xml:space="preserve">E6</t>
  </si>
  <si>
    <t xml:space="preserve">4- dec 9th BF</t>
  </si>
  <si>
    <t xml:space="preserve">5- dec 16th BF</t>
  </si>
  <si>
    <t xml:space="preserve">0/5</t>
  </si>
  <si>
    <t xml:space="preserve">F3</t>
  </si>
  <si>
    <t xml:space="preserve">6- dec 2nd BF</t>
  </si>
  <si>
    <t xml:space="preserve">7- 16 dec ACG</t>
  </si>
  <si>
    <t xml:space="preserve">We notice with the new donor 118, many trinucleate cells with 1 µnucleus</t>
  </si>
  <si>
    <t xml:space="preserve">We changed the MMC batch because our current batch was ineffective after 8 months.</t>
  </si>
  <si>
    <t xml:space="preserve">Date: 18/11/09</t>
  </si>
  <si>
    <r>
      <rPr>
        <sz val="10"/>
        <rFont val="Arial"/>
        <family val="0"/>
      </rPr>
      <t xml:space="preserve">Epiderm D1188 Lot# :</t>
    </r>
    <r>
      <rPr>
        <b val="true"/>
        <sz val="10"/>
        <rFont val="Arial"/>
        <family val="2"/>
      </rPr>
      <t xml:space="preserve"> 12286 kit A</t>
    </r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&lt;0,05</t>
  </si>
  <si>
    <t xml:space="preserve">C9  0,01mg/ml</t>
  </si>
  <si>
    <t xml:space="preserve">C9 0,01mg/ml</t>
  </si>
  <si>
    <t xml:space="preserve">C9  0,05mg/ml</t>
  </si>
  <si>
    <t xml:space="preserve">C9 0,05mg/ml</t>
  </si>
  <si>
    <t xml:space="preserve">C9 0,1mg/ml</t>
  </si>
  <si>
    <t xml:space="preserve">C9  0,5mg/ml</t>
  </si>
  <si>
    <t xml:space="preserve">C9 1mg/ml</t>
  </si>
  <si>
    <t xml:space="preserve">C9 5mg/ml</t>
  </si>
  <si>
    <t xml:space="preserve">C9 10mg/ml</t>
  </si>
  <si>
    <t xml:space="preserve">C9 25mg/ml</t>
  </si>
  <si>
    <t xml:space="preserve">C9  50mg/ml</t>
  </si>
  <si>
    <t xml:space="preserve">C9  100mg/ml</t>
  </si>
  <si>
    <t xml:space="preserve">Summary table</t>
  </si>
  <si>
    <t xml:space="preserve">Nombre de cellules sans µN</t>
  </si>
  <si>
    <t xml:space="preserve">Nombre de cellules avec µN</t>
  </si>
  <si>
    <t xml:space="preserve">Date: 25/11/09</t>
  </si>
  <si>
    <r>
      <rPr>
        <sz val="10"/>
        <rFont val="Arial"/>
        <family val="0"/>
      </rPr>
      <t xml:space="preserve">Epiderm D1188 Lot# :</t>
    </r>
    <r>
      <rPr>
        <b val="true"/>
        <sz val="10"/>
        <rFont val="Arial"/>
        <family val="2"/>
      </rPr>
      <t xml:space="preserve"> 12290 kit A</t>
    </r>
  </si>
  <si>
    <t xml:space="preserve">INVALID EXPERIMENT</t>
  </si>
  <si>
    <t xml:space="preserve">blister</t>
  </si>
  <si>
    <t xml:space="preserve">E6  0,01mg/ml</t>
  </si>
  <si>
    <t xml:space="preserve">E6 0,01mg/ml</t>
  </si>
  <si>
    <t xml:space="preserve">E6  0,05mg/ml</t>
  </si>
  <si>
    <t xml:space="preserve">E6 0,05mg/ml</t>
  </si>
  <si>
    <t xml:space="preserve">E6 0,1mg/ml</t>
  </si>
  <si>
    <t xml:space="preserve">E6  0,5mg/ml</t>
  </si>
  <si>
    <t xml:space="preserve">E6 1mg/ml</t>
  </si>
  <si>
    <t xml:space="preserve">E6 5mg/ml</t>
  </si>
  <si>
    <t xml:space="preserve">E6 10mg/ml</t>
  </si>
  <si>
    <t xml:space="preserve">E6 25mg/ml*</t>
  </si>
  <si>
    <t xml:space="preserve">E6  50mg/ml*</t>
  </si>
  <si>
    <t xml:space="preserve">E6  100mg/ml*</t>
  </si>
  <si>
    <t xml:space="preserve">* : E6 precipitate</t>
  </si>
  <si>
    <t xml:space="preserve">invalid</t>
  </si>
  <si>
    <t xml:space="preserve">cytotoxic, live cell&lt;50000</t>
  </si>
  <si>
    <t xml:space="preserve">Date: 02/12/09</t>
  </si>
  <si>
    <r>
      <rPr>
        <sz val="10"/>
        <rFont val="Arial"/>
        <family val="0"/>
      </rPr>
      <t xml:space="preserve">Epiderm D1188 Lot# :</t>
    </r>
    <r>
      <rPr>
        <b val="true"/>
        <sz val="10"/>
        <rFont val="Arial"/>
        <family val="2"/>
      </rPr>
      <t xml:space="preserve"> 12292 kit A</t>
    </r>
  </si>
  <si>
    <t xml:space="preserve">F3  0,01mg/ml</t>
  </si>
  <si>
    <t xml:space="preserve">F3 0,01mg/ml</t>
  </si>
  <si>
    <t xml:space="preserve">F3  0,05mg/ml</t>
  </si>
  <si>
    <t xml:space="preserve">F3 0,05mg/ml</t>
  </si>
  <si>
    <t xml:space="preserve">F3 0,1mg/ml</t>
  </si>
  <si>
    <t xml:space="preserve">F3  0,5mg/ml</t>
  </si>
  <si>
    <t xml:space="preserve">F3 1mg/ml</t>
  </si>
  <si>
    <t xml:space="preserve">F3 5mg/ml*</t>
  </si>
  <si>
    <t xml:space="preserve">F3 10mg/ml*</t>
  </si>
  <si>
    <t xml:space="preserve">F3 25mg/ml*</t>
  </si>
  <si>
    <t xml:space="preserve">F3  50mg/ml*</t>
  </si>
  <si>
    <t xml:space="preserve">F3  100mg/ml*</t>
  </si>
  <si>
    <t xml:space="preserve">* : product F3 get through epiderm in the medium which change to yellow</t>
  </si>
  <si>
    <t xml:space="preserve">cell proliferation</t>
  </si>
  <si>
    <t xml:space="preserve">cytotoxic</t>
  </si>
  <si>
    <t xml:space="preserve">Date: 02/12/2009</t>
  </si>
  <si>
    <t xml:space="preserve">Epiderm D1188 Lot# : 122292 Kit B </t>
  </si>
  <si>
    <t xml:space="preserve">C9 12,5mg/mL</t>
  </si>
  <si>
    <t xml:space="preserve">C9 25mg/mL</t>
  </si>
  <si>
    <t xml:space="preserve">C9 50mg/mL</t>
  </si>
  <si>
    <t xml:space="preserve">C9 100mg/mL</t>
  </si>
  <si>
    <t xml:space="preserve">Trypan blue was precipited, wrong counting.</t>
  </si>
  <si>
    <t xml:space="preserve">concentration</t>
  </si>
  <si>
    <t xml:space="preserve">SD% Rel Bi</t>
  </si>
  <si>
    <t xml:space="preserve">SD%µnuc</t>
  </si>
  <si>
    <t xml:space="preserve">Date:09/12/2009</t>
  </si>
  <si>
    <r>
      <rPr>
        <sz val="10"/>
        <rFont val="Arial"/>
        <family val="0"/>
      </rPr>
      <t xml:space="preserve">Epiderm D1188 Lot# :</t>
    </r>
    <r>
      <rPr>
        <b val="true"/>
        <sz val="10"/>
        <rFont val="Arial"/>
        <family val="2"/>
      </rPr>
      <t xml:space="preserve">12297 kit B</t>
    </r>
  </si>
  <si>
    <t xml:space="preserve">new batch</t>
  </si>
  <si>
    <r>
      <rPr>
        <sz val="10"/>
        <rFont val="Arial"/>
        <family val="0"/>
      </rPr>
      <t xml:space="preserve">MMC-2  </t>
    </r>
    <r>
      <rPr>
        <b val="true"/>
        <sz val="10"/>
        <rFont val="Arial"/>
        <family val="2"/>
      </rPr>
      <t xml:space="preserve">5µg/ml</t>
    </r>
  </si>
  <si>
    <t xml:space="preserve">E6 0,3125mg/ml</t>
  </si>
  <si>
    <t xml:space="preserve">E6 0,625mg/ml</t>
  </si>
  <si>
    <t xml:space="preserve">E6 1,25mg/ml</t>
  </si>
  <si>
    <t xml:space="preserve">E6 2,5mg/ml</t>
  </si>
  <si>
    <t xml:space="preserve">E6 10mg/ml </t>
  </si>
  <si>
    <t xml:space="preserve">Crystallization on the slide's center</t>
  </si>
  <si>
    <t xml:space="preserve">13' trypsin instead of 10' (more dead cells?)</t>
  </si>
  <si>
    <t xml:space="preserve">New Batch</t>
  </si>
  <si>
    <t xml:space="preserve">Date: 09/12/09</t>
  </si>
  <si>
    <t xml:space="preserve">Epiderm Lot# :12297 kitA</t>
  </si>
  <si>
    <t xml:space="preserve">New batch</t>
  </si>
  <si>
    <t xml:space="preserve">MMC-2 3µg/ml</t>
  </si>
  <si>
    <t xml:space="preserve">MMC-2 5µg/ml</t>
  </si>
  <si>
    <t xml:space="preserve">current batch</t>
  </si>
  <si>
    <t xml:space="preserve">MMC-1 5µg/ml</t>
  </si>
  <si>
    <t xml:space="preserve">Date: 16/12/2009</t>
  </si>
  <si>
    <r>
      <rPr>
        <sz val="10"/>
        <rFont val="Arial"/>
        <family val="0"/>
      </rPr>
      <t xml:space="preserve">Epiderm D1188 Lot# :</t>
    </r>
    <r>
      <rPr>
        <b val="true"/>
        <sz val="10"/>
        <rFont val="Arial"/>
        <family val="2"/>
      </rPr>
      <t xml:space="preserve"> 12902 kit A</t>
    </r>
  </si>
  <si>
    <t xml:space="preserve">E6 20mg/ml*</t>
  </si>
  <si>
    <t xml:space="preserve">E6 40mg/ml* </t>
  </si>
  <si>
    <t xml:space="preserve">*: E6 precipitate</t>
  </si>
  <si>
    <t xml:space="preserve">Many trinucleate cells with 1 µnucleus</t>
  </si>
  <si>
    <t xml:space="preserve">Date: 16/12/09</t>
  </si>
  <si>
    <t xml:space="preserve">Epiderm Lot# : 12902 Kit B</t>
  </si>
  <si>
    <t xml:space="preserve">F3 0,67mg/ml</t>
  </si>
  <si>
    <t xml:space="preserve">F3 1,35mg/ml</t>
  </si>
  <si>
    <t xml:space="preserve">F3 2,69mg/ml</t>
  </si>
  <si>
    <t xml:space="preserve">F3 5,38mg/ml*</t>
  </si>
  <si>
    <t xml:space="preserve">F3 8,08mg/ml*</t>
  </si>
  <si>
    <t xml:space="preserve">MMC 5µg/ml</t>
  </si>
  <si>
    <t xml:space="preserve">Cytotoxic</t>
  </si>
  <si>
    <t xml:space="preserve">Date: </t>
  </si>
  <si>
    <t xml:space="preserve">Epiderm D1188 Lot# 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General"/>
    <numFmt numFmtId="168" formatCode="0.0"/>
    <numFmt numFmtId="169" formatCode="0.00"/>
    <numFmt numFmtId="170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3366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3366FF"/>
      <name val="Arial"/>
      <family val="0"/>
    </font>
    <font>
      <sz val="10"/>
      <color rgb="FF3366FF"/>
      <name val="Arial"/>
      <family val="2"/>
    </font>
    <font>
      <sz val="12"/>
      <color rgb="FF0000FF"/>
      <name val="Arial"/>
      <family val="0"/>
    </font>
    <font>
      <sz val="10"/>
      <color rgb="FFFF00FF"/>
      <name val="Arial"/>
      <family val="0"/>
    </font>
    <font>
      <b val="true"/>
      <sz val="10"/>
      <color rgb="FFFF00FF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3366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2"/>
    </font>
    <font>
      <sz val="14.5"/>
      <color rgb="FF00000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BFBFB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ec 2, 09 (ACG)'!$C$30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 2, 09 (ACG)'!$A$51,'Dec 2, 09 (ACG)'!$A$53:$A$56</c:f>
              <c:numCache>
                <c:formatCode>General</c:formatCode>
                <c:ptCount val="5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 2, 09 (ACG)'!$C$31,'Dec 2, 09 (ACG)'!$C$33:$C$36</c:f>
              <c:numCache>
                <c:formatCode>General</c:formatCode>
                <c:ptCount val="5"/>
                <c:pt idx="0">
                  <c:v>1</c:v>
                </c:pt>
                <c:pt idx="1">
                  <c:v>1.11003023567195</c:v>
                </c:pt>
                <c:pt idx="2">
                  <c:v>1.0616262870082</c:v>
                </c:pt>
                <c:pt idx="3">
                  <c:v>1.01534308883535</c:v>
                </c:pt>
                <c:pt idx="4">
                  <c:v>1.03628849837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 2, 09 (ACG)'!$A$51,'Dec 2, 09 (ACG)'!$A$53:$A$56</c:f>
              <c:numCache>
                <c:formatCode>General</c:formatCode>
                <c:ptCount val="5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 2, 09 (ACG)'!$I$51,'Dec 2, 09 (ACG)'!$I$53:$I$56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98949440"/>
        <c:axId val="83960247"/>
      </c:scatterChart>
      <c:scatterChart>
        <c:scatterStyle val="lineMarker"/>
        <c:varyColors val="0"/>
        <c:ser>
          <c:idx val="2"/>
          <c:order val="2"/>
          <c:tx>
            <c:strRef>
              <c:f>'Dec 2, 09 (ACG)'!$D$30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 2, 09 (ACG)'!$A$51,'Dec 2, 09 (ACG)'!$A$53:$A$56</c:f>
              <c:numCache>
                <c:formatCode>General</c:formatCode>
                <c:ptCount val="5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 2, 09 (ACG)'!$E$31,'Dec 2, 09 (ACG)'!$E$33:$E$36</c:f>
              <c:numCache>
                <c:formatCode>General</c:formatCode>
                <c:ptCount val="5"/>
                <c:pt idx="0">
                  <c:v>0.133333333333333</c:v>
                </c:pt>
                <c:pt idx="1">
                  <c:v>0.2</c:v>
                </c:pt>
                <c:pt idx="2">
                  <c:v>0.366666666666667</c:v>
                </c:pt>
                <c:pt idx="3">
                  <c:v>0.2</c:v>
                </c:pt>
                <c:pt idx="4">
                  <c:v>0.3</c:v>
                </c:pt>
              </c:numCache>
            </c:numRef>
          </c:yVal>
          <c:smooth val="0"/>
        </c:ser>
        <c:axId val="89361211"/>
        <c:axId val="73618575"/>
      </c:scatterChart>
      <c:valAx>
        <c:axId val="98949440"/>
        <c:scaling>
          <c:orientation val="minMax"/>
          <c:max val="1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247"/>
        <c:crossesAt val="0"/>
        <c:crossBetween val="midCat"/>
      </c:valAx>
      <c:valAx>
        <c:axId val="8396024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949440"/>
        <c:crossesAt val="0"/>
        <c:crossBetween val="midCat"/>
      </c:valAx>
      <c:valAx>
        <c:axId val="89361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75"/>
        <c:crossBetween val="midCat"/>
      </c:valAx>
      <c:valAx>
        <c:axId val="73618575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36121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ec9, 09 (ACG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9, 09 (ACG)'!$A$62,'Dec9, 09 (ACG)'!$A$64:$A$67</c:f>
              <c:numCache>
                <c:formatCode>General</c:formatCode>
                <c:ptCount val="5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9, 09 (ACG)'!$C$39,'Dec9, 09 (ACG)'!$C$41:$C$44</c:f>
              <c:numCache>
                <c:formatCode>General</c:formatCode>
                <c:ptCount val="5"/>
                <c:pt idx="0">
                  <c:v>1</c:v>
                </c:pt>
                <c:pt idx="1">
                  <c:v>1.05947537541416</c:v>
                </c:pt>
                <c:pt idx="2">
                  <c:v>0.989015326517992</c:v>
                </c:pt>
                <c:pt idx="3">
                  <c:v>0.97510142022273</c:v>
                </c:pt>
                <c:pt idx="4">
                  <c:v>1.03800308408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9, 09 (ACG)'!$A$62,'Dec9, 09 (ACG)'!$A$64:$A$69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9, 09 (ACG)'!$I$62,'Dec9, 09 (ACG)'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88960940"/>
        <c:axId val="43120833"/>
      </c:scatterChart>
      <c:scatterChart>
        <c:scatterStyle val="lineMarker"/>
        <c:varyColors val="0"/>
        <c:ser>
          <c:idx val="2"/>
          <c:order val="2"/>
          <c:tx>
            <c:strRef>
              <c:f>'Dec9, 09 (ACG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9, 09 (ACG)'!$A$62,'Dec9, 09 (ACG)'!$A$64:$A$67</c:f>
              <c:numCache>
                <c:formatCode>General</c:formatCode>
                <c:ptCount val="5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'Dec9, 09 (ACG)'!$E$39,'Dec9, 09 (ACG)'!$E$41:$E$44</c:f>
              <c:numCache>
                <c:formatCode>General</c:formatCode>
                <c:ptCount val="5"/>
                <c:pt idx="0">
                  <c:v>0.4</c:v>
                </c:pt>
                <c:pt idx="1">
                  <c:v>0.366666666666667</c:v>
                </c:pt>
                <c:pt idx="2">
                  <c:v>0.266666666666667</c:v>
                </c:pt>
                <c:pt idx="3">
                  <c:v>0.3</c:v>
                </c:pt>
                <c:pt idx="4">
                  <c:v>0.266666666666667</c:v>
                </c:pt>
              </c:numCache>
            </c:numRef>
          </c:yVal>
          <c:smooth val="0"/>
        </c:ser>
        <c:axId val="89689109"/>
        <c:axId val="80683245"/>
      </c:scatterChart>
      <c:valAx>
        <c:axId val="88960940"/>
        <c:scaling>
          <c:orientation val="minMax"/>
          <c:max val="1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33"/>
        <c:crossesAt val="0"/>
        <c:crossBetween val="midCat"/>
      </c:valAx>
      <c:valAx>
        <c:axId val="4312083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8960940"/>
        <c:crossesAt val="0"/>
        <c:crossBetween val="midCat"/>
      </c:valAx>
      <c:valAx>
        <c:axId val="8968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45"/>
        <c:crossBetween val="midCat"/>
      </c:valAx>
      <c:valAx>
        <c:axId val="80683245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689109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ecember16th,09 (BF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ember16th,09 (BF)'!$A$62,'December16th,09 (BF)'!$A$64:$A$69</c:f>
              <c:numCache>
                <c:formatCode>General</c:formatCode>
                <c:ptCount val="7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</c:numCache>
            </c:numRef>
          </c:xVal>
          <c:yVal>
            <c:numRef>
              <c:f>'December16th,09 (BF)'!$C$39,'December16th,09 (BF)'!$C$41:$C$46</c:f>
              <c:numCache>
                <c:formatCode>General</c:formatCode>
                <c:ptCount val="7"/>
                <c:pt idx="0">
                  <c:v>1</c:v>
                </c:pt>
                <c:pt idx="1">
                  <c:v>0.991202346041056</c:v>
                </c:pt>
                <c:pt idx="2">
                  <c:v>0.997801062883123</c:v>
                </c:pt>
                <c:pt idx="3">
                  <c:v>0.951124144672532</c:v>
                </c:pt>
                <c:pt idx="4">
                  <c:v>0.947214076246334</c:v>
                </c:pt>
                <c:pt idx="5">
                  <c:v>0.843154355999633</c:v>
                </c:pt>
                <c:pt idx="6">
                  <c:v>0.897360703812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ember16th,09 (BF)'!$A$62,'December16th,09 (BF)'!$A$64:$A$69</c:f>
              <c:numCache>
                <c:formatCode>General</c:formatCode>
                <c:ptCount val="7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</c:numCache>
            </c:numRef>
          </c:xVal>
          <c:yVal>
            <c:numRef>
              <c:f>'December16th,09 (BF)'!$I$62,'December16th,09 (BF)'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33414820"/>
        <c:axId val="34244980"/>
      </c:scatterChart>
      <c:scatterChart>
        <c:scatterStyle val="lineMarker"/>
        <c:varyColors val="0"/>
        <c:ser>
          <c:idx val="2"/>
          <c:order val="2"/>
          <c:tx>
            <c:strRef>
              <c:f>'December16th,09 (BF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ember16th,09 (BF)'!$A$62,'December16th,09 (BF)'!$A$64:$A$69</c:f>
              <c:numCache>
                <c:formatCode>General</c:formatCode>
                <c:ptCount val="7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</c:numCache>
            </c:numRef>
          </c:xVal>
          <c:yVal>
            <c:numRef>
              <c:f>'December16th,09 (BF)'!$E$39,'December16th,09 (BF)'!$E$41:$E$46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137037037037037</c:v>
                </c:pt>
                <c:pt idx="2">
                  <c:v>0.133333333333333</c:v>
                </c:pt>
                <c:pt idx="3">
                  <c:v>0.108333333333333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125</c:v>
                </c:pt>
              </c:numCache>
            </c:numRef>
          </c:yVal>
          <c:smooth val="0"/>
        </c:ser>
        <c:axId val="30593763"/>
        <c:axId val="25302180"/>
      </c:scatterChart>
      <c:valAx>
        <c:axId val="3341482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80"/>
        <c:crossesAt val="0"/>
        <c:crossBetween val="midCat"/>
      </c:valAx>
      <c:valAx>
        <c:axId val="3424498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414820"/>
        <c:crossesAt val="0"/>
        <c:crossBetween val="midCat"/>
      </c:valAx>
      <c:valAx>
        <c:axId val="3059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180"/>
        <c:crossBetween val="midCat"/>
      </c:valAx>
      <c:valAx>
        <c:axId val="25302180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593763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ec16, 09 (ACG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16, 09 (ACG)'!$A$62,'Dec16, 09 (ACG)'!$A$64:$A$69</c:f>
              <c:numCache>
                <c:formatCode>General</c:formatCode>
                <c:ptCount val="7"/>
                <c:pt idx="0">
                  <c:v>0</c:v>
                </c:pt>
                <c:pt idx="1">
                  <c:v>0.67</c:v>
                </c:pt>
                <c:pt idx="2">
                  <c:v>1.35</c:v>
                </c:pt>
                <c:pt idx="3">
                  <c:v>2.69</c:v>
                </c:pt>
                <c:pt idx="4">
                  <c:v>5.38</c:v>
                </c:pt>
                <c:pt idx="5">
                  <c:v>8.08</c:v>
                </c:pt>
              </c:numCache>
            </c:numRef>
          </c:xVal>
          <c:yVal>
            <c:numRef>
              <c:f>'Dec16, 09 (ACG)'!$C$39,'Dec16, 09 (ACG)'!$C$41:$C$45</c:f>
              <c:numCache>
                <c:formatCode>General</c:formatCode>
                <c:ptCount val="6"/>
                <c:pt idx="0">
                  <c:v>1</c:v>
                </c:pt>
                <c:pt idx="1">
                  <c:v>1.06835218616549</c:v>
                </c:pt>
                <c:pt idx="2">
                  <c:v>1.04997107626289</c:v>
                </c:pt>
                <c:pt idx="3">
                  <c:v>0.701967694469004</c:v>
                </c:pt>
                <c:pt idx="4">
                  <c:v>0.318244270670115</c:v>
                </c:pt>
                <c:pt idx="5">
                  <c:v>0.167824089378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16, 09 (ACG)'!$A$62,'Dec16, 09 (ACG)'!$A$64:$A$69</c:f>
              <c:numCache>
                <c:formatCode>General</c:formatCode>
                <c:ptCount val="7"/>
                <c:pt idx="0">
                  <c:v>0</c:v>
                </c:pt>
                <c:pt idx="1">
                  <c:v>0.67</c:v>
                </c:pt>
                <c:pt idx="2">
                  <c:v>1.35</c:v>
                </c:pt>
                <c:pt idx="3">
                  <c:v>2.69</c:v>
                </c:pt>
                <c:pt idx="4">
                  <c:v>5.38</c:v>
                </c:pt>
                <c:pt idx="5">
                  <c:v>8.08</c:v>
                </c:pt>
              </c:numCache>
            </c:numRef>
          </c:xVal>
          <c:yVal>
            <c:numRef>
              <c:f>'Dec16, 09 (ACG)'!$I$62,'Dec16, 09 (ACG)'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10516364"/>
        <c:axId val="37045895"/>
      </c:scatterChart>
      <c:scatterChart>
        <c:scatterStyle val="lineMarker"/>
        <c:varyColors val="0"/>
        <c:ser>
          <c:idx val="2"/>
          <c:order val="2"/>
          <c:tx>
            <c:strRef>
              <c:f>'Dec16, 09 (ACG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16, 09 (ACG)'!$A$62,'Dec16, 09 (ACG)'!$A$64:$A$69</c:f>
              <c:numCache>
                <c:formatCode>General</c:formatCode>
                <c:ptCount val="7"/>
                <c:pt idx="0">
                  <c:v>0</c:v>
                </c:pt>
                <c:pt idx="1">
                  <c:v>0.67</c:v>
                </c:pt>
                <c:pt idx="2">
                  <c:v>1.35</c:v>
                </c:pt>
                <c:pt idx="3">
                  <c:v>2.69</c:v>
                </c:pt>
                <c:pt idx="4">
                  <c:v>5.38</c:v>
                </c:pt>
                <c:pt idx="5">
                  <c:v>8.08</c:v>
                </c:pt>
              </c:numCache>
            </c:numRef>
          </c:xVal>
          <c:yVal>
            <c:numRef>
              <c:f>'Dec16, 09 (ACG)'!$E$39,'Dec16, 09 (ACG)'!$E$41:$E$44</c:f>
              <c:numCache>
                <c:formatCode>General</c:formatCode>
                <c:ptCount val="5"/>
                <c:pt idx="0">
                  <c:v>0.3</c:v>
                </c:pt>
                <c:pt idx="1">
                  <c:v>0.266666666666667</c:v>
                </c:pt>
                <c:pt idx="2">
                  <c:v>0.233333333333333</c:v>
                </c:pt>
                <c:pt idx="3">
                  <c:v>0.3</c:v>
                </c:pt>
              </c:numCache>
            </c:numRef>
          </c:yVal>
          <c:smooth val="0"/>
        </c:ser>
        <c:axId val="50662350"/>
        <c:axId val="13232808"/>
      </c:scatterChart>
      <c:valAx>
        <c:axId val="10516364"/>
        <c:scaling>
          <c:orientation val="minMax"/>
          <c:max val="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95"/>
        <c:crossesAt val="0"/>
        <c:crossBetween val="midCat"/>
      </c:valAx>
      <c:valAx>
        <c:axId val="3704589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0516364"/>
        <c:crossesAt val="0"/>
        <c:crossBetween val="midCat"/>
      </c:valAx>
      <c:valAx>
        <c:axId val="50662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08"/>
        <c:crossBetween val="midCat"/>
      </c:valAx>
      <c:valAx>
        <c:axId val="13232808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662350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dèle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A$62,Modèle!$A$64:$A$69</c:f>
              <c:numCache>
                <c:formatCode>General</c:formatCode>
                <c:ptCount val="7"/>
              </c:numCache>
            </c:numRef>
          </c:xVal>
          <c:yVal>
            <c:numRef>
              <c:f>Modèle!$C$39,Modèle!$C$41:$C$46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A$62,Modèle!$A$64:$A$69</c:f>
              <c:numCache>
                <c:formatCode>General</c:formatCode>
                <c:ptCount val="7"/>
              </c:numCache>
            </c:numRef>
          </c:xVal>
          <c:yVal>
            <c:numRef>
              <c:f>Modèle!$I$62,Modèle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2747724"/>
        <c:axId val="24621502"/>
      </c:scatterChart>
      <c:scatterChart>
        <c:scatterStyle val="lineMarker"/>
        <c:varyColors val="0"/>
        <c:ser>
          <c:idx val="2"/>
          <c:order val="2"/>
          <c:tx>
            <c:strRef>
              <c:f>Modèle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A$62,Modèle!$A$64:$A$69</c:f>
              <c:numCache>
                <c:formatCode>General</c:formatCode>
                <c:ptCount val="7"/>
              </c:numCache>
            </c:numRef>
          </c:xVal>
          <c:yVal>
            <c:numRef>
              <c:f>Modèle!$E$39,Modèle!$E$41:$E$46</c:f>
              <c:numCache>
                <c:formatCode>General</c:formatCode>
                <c:ptCount val="7"/>
              </c:numCache>
            </c:numRef>
          </c:yVal>
          <c:smooth val="0"/>
        </c:ser>
        <c:axId val="80502805"/>
        <c:axId val="68439244"/>
      </c:scatterChart>
      <c:valAx>
        <c:axId val="27477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02"/>
        <c:crossesAt val="0"/>
        <c:crossBetween val="midCat"/>
      </c:valAx>
      <c:valAx>
        <c:axId val="2462150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47724"/>
        <c:crossesAt val="0"/>
        <c:crossBetween val="midCat"/>
      </c:valAx>
      <c:valAx>
        <c:axId val="8050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244"/>
        <c:crossBetween val="midCat"/>
      </c:valAx>
      <c:valAx>
        <c:axId val="68439244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502805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9</xdr:row>
      <xdr:rowOff>19080</xdr:rowOff>
    </xdr:from>
    <xdr:to>
      <xdr:col>19</xdr:col>
      <xdr:colOff>692280</xdr:colOff>
      <xdr:row>45</xdr:row>
      <xdr:rowOff>161640</xdr:rowOff>
    </xdr:to>
    <xdr:graphicFrame>
      <xdr:nvGraphicFramePr>
        <xdr:cNvPr id="0" name="Chart 1"/>
        <xdr:cNvGraphicFramePr/>
      </xdr:nvGraphicFramePr>
      <xdr:xfrm>
        <a:off x="5502240" y="4857840"/>
        <a:ext cx="7147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5</xdr:row>
      <xdr:rowOff>162000</xdr:rowOff>
    </xdr:to>
    <xdr:graphicFrame>
      <xdr:nvGraphicFramePr>
        <xdr:cNvPr id="1" name="Chart 1"/>
        <xdr:cNvGraphicFramePr/>
      </xdr:nvGraphicFramePr>
      <xdr:xfrm>
        <a:off x="5502240" y="619128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5</xdr:row>
      <xdr:rowOff>161640</xdr:rowOff>
    </xdr:to>
    <xdr:graphicFrame>
      <xdr:nvGraphicFramePr>
        <xdr:cNvPr id="2" name="Chart 1"/>
        <xdr:cNvGraphicFramePr/>
      </xdr:nvGraphicFramePr>
      <xdr:xfrm>
        <a:off x="5502240" y="615312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000</xdr:colOff>
      <xdr:row>37</xdr:row>
      <xdr:rowOff>9360</xdr:rowOff>
    </xdr:from>
    <xdr:to>
      <xdr:col>19</xdr:col>
      <xdr:colOff>613800</xdr:colOff>
      <xdr:row>57</xdr:row>
      <xdr:rowOff>123840</xdr:rowOff>
    </xdr:to>
    <xdr:graphicFrame>
      <xdr:nvGraphicFramePr>
        <xdr:cNvPr id="3" name="Chart 1"/>
        <xdr:cNvGraphicFramePr/>
      </xdr:nvGraphicFramePr>
      <xdr:xfrm>
        <a:off x="5291280" y="6181560"/>
        <a:ext cx="72802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5</xdr:row>
      <xdr:rowOff>161640</xdr:rowOff>
    </xdr:to>
    <xdr:graphicFrame>
      <xdr:nvGraphicFramePr>
        <xdr:cNvPr id="4" name="Chart 1"/>
        <xdr:cNvGraphicFramePr/>
      </xdr:nvGraphicFramePr>
      <xdr:xfrm>
        <a:off x="5502240" y="615312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42.14"/>
    <col collapsed="false" customWidth="true" hidden="false" outlineLevel="0" max="5" min="5" style="0" width="31.99"/>
    <col collapsed="false" customWidth="true" hidden="false" outlineLevel="0" max="6" min="6" style="0" width="46.14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4" t="s">
        <v>10</v>
      </c>
      <c r="G2" s="7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4" t="s">
        <v>13</v>
      </c>
      <c r="G3" s="7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24</v>
      </c>
      <c r="D4" s="6" t="s">
        <v>15</v>
      </c>
      <c r="E4" s="4" t="s">
        <v>9</v>
      </c>
      <c r="F4" s="4" t="s">
        <v>16</v>
      </c>
      <c r="G4" s="7"/>
      <c r="H4" s="8"/>
    </row>
    <row r="5" customFormat="false" ht="14.25" hidden="false" customHeight="false" outlineLevel="0" collapsed="false">
      <c r="A5" s="4" t="s">
        <v>14</v>
      </c>
      <c r="B5" s="5" t="s">
        <v>7</v>
      </c>
      <c r="C5" s="5" t="n">
        <v>18</v>
      </c>
      <c r="D5" s="9" t="s">
        <v>17</v>
      </c>
      <c r="E5" s="4" t="s">
        <v>9</v>
      </c>
      <c r="F5" s="4" t="s">
        <v>18</v>
      </c>
      <c r="G5" s="7"/>
    </row>
    <row r="6" customFormat="false" ht="14.25" hidden="false" customHeight="false" outlineLevel="0" collapsed="false">
      <c r="A6" s="4" t="s">
        <v>19</v>
      </c>
      <c r="B6" s="5" t="s">
        <v>7</v>
      </c>
      <c r="C6" s="5" t="n">
        <v>24</v>
      </c>
      <c r="D6" s="6" t="s">
        <v>20</v>
      </c>
      <c r="E6" s="4" t="s">
        <v>9</v>
      </c>
      <c r="F6" s="4" t="s">
        <v>21</v>
      </c>
      <c r="G6" s="7"/>
    </row>
    <row r="7" customFormat="false" ht="14.25" hidden="false" customHeight="false" outlineLevel="0" collapsed="false">
      <c r="A7" s="4" t="s">
        <v>19</v>
      </c>
      <c r="B7" s="10" t="s">
        <v>7</v>
      </c>
      <c r="C7" s="10" t="n">
        <v>24</v>
      </c>
      <c r="D7" s="9" t="s">
        <v>22</v>
      </c>
      <c r="E7" s="4" t="s">
        <v>9</v>
      </c>
      <c r="F7" s="4" t="s">
        <v>18</v>
      </c>
      <c r="G7" s="7"/>
    </row>
    <row r="8" customFormat="false" ht="14.25" hidden="false" customHeight="false" outlineLevel="0" collapsed="false">
      <c r="A8" s="4" t="s">
        <v>23</v>
      </c>
      <c r="B8" s="5" t="s">
        <v>7</v>
      </c>
      <c r="C8" s="5" t="n">
        <v>24</v>
      </c>
      <c r="D8" s="6" t="s">
        <v>24</v>
      </c>
      <c r="E8" s="4" t="s">
        <v>9</v>
      </c>
      <c r="F8" s="4" t="s">
        <v>25</v>
      </c>
      <c r="G8" s="7"/>
    </row>
    <row r="9" customFormat="false" ht="14.25" hidden="false" customHeight="false" outlineLevel="0" collapsed="false">
      <c r="A9" s="4" t="s">
        <v>23</v>
      </c>
      <c r="B9" s="10" t="s">
        <v>7</v>
      </c>
      <c r="C9" s="10" t="n">
        <v>24</v>
      </c>
      <c r="D9" s="9" t="s">
        <v>26</v>
      </c>
      <c r="E9" s="4" t="s">
        <v>9</v>
      </c>
      <c r="F9" s="4" t="s">
        <v>27</v>
      </c>
      <c r="G9" s="7"/>
    </row>
    <row r="10" customFormat="false" ht="13.5" hidden="false" customHeight="false" outlineLevel="0" collapsed="false">
      <c r="A10" s="8"/>
      <c r="B10" s="8"/>
      <c r="C10" s="8"/>
      <c r="D10" s="11"/>
      <c r="E10" s="4"/>
      <c r="F10" s="4"/>
      <c r="G10" s="7"/>
    </row>
    <row r="11" customFormat="false" ht="13.5" hidden="false" customHeight="false" outlineLevel="0" collapsed="false">
      <c r="C11" s="12" t="s">
        <v>28</v>
      </c>
      <c r="D11" s="13" t="s">
        <v>29</v>
      </c>
      <c r="E11" s="13" t="s">
        <v>30</v>
      </c>
      <c r="F11" s="13" t="s">
        <v>31</v>
      </c>
      <c r="G11" s="7"/>
    </row>
    <row r="12" customFormat="false" ht="12.75" hidden="false" customHeight="false" outlineLevel="0" collapsed="false">
      <c r="A12" s="8"/>
      <c r="B12" s="8"/>
      <c r="C12" s="14" t="s">
        <v>32</v>
      </c>
      <c r="D12" s="15" t="s">
        <v>33</v>
      </c>
      <c r="E12" s="16" t="s">
        <v>34</v>
      </c>
      <c r="F12" s="17" t="s">
        <v>35</v>
      </c>
      <c r="G12" s="7"/>
    </row>
    <row r="13" customFormat="false" ht="12.75" hidden="false" customHeight="false" outlineLevel="0" collapsed="false">
      <c r="B13" s="8"/>
      <c r="C13" s="14"/>
      <c r="D13" s="18" t="s">
        <v>36</v>
      </c>
      <c r="E13" s="19" t="s">
        <v>37</v>
      </c>
      <c r="F13" s="20" t="s">
        <v>35</v>
      </c>
    </row>
    <row r="14" customFormat="false" ht="13.5" hidden="false" customHeight="false" outlineLevel="0" collapsed="false">
      <c r="B14" s="8"/>
      <c r="C14" s="14"/>
      <c r="D14" s="21" t="s">
        <v>38</v>
      </c>
      <c r="E14" s="22" t="s">
        <v>37</v>
      </c>
      <c r="F14" s="23" t="s">
        <v>35</v>
      </c>
    </row>
    <row r="15" customFormat="false" ht="12.75" hidden="false" customHeight="false" outlineLevel="0" collapsed="false">
      <c r="B15" s="8"/>
      <c r="C15" s="24" t="s">
        <v>39</v>
      </c>
      <c r="D15" s="25" t="s">
        <v>40</v>
      </c>
      <c r="E15" s="26" t="s">
        <v>37</v>
      </c>
      <c r="F15" s="27" t="s">
        <v>35</v>
      </c>
    </row>
    <row r="16" customFormat="false" ht="13.5" hidden="false" customHeight="false" outlineLevel="0" collapsed="false">
      <c r="B16" s="8"/>
      <c r="C16" s="24"/>
      <c r="D16" s="28" t="s">
        <v>41</v>
      </c>
      <c r="E16" s="22" t="s">
        <v>42</v>
      </c>
      <c r="F16" s="29" t="s">
        <v>35</v>
      </c>
    </row>
    <row r="17" customFormat="false" ht="12.75" hidden="false" customHeight="false" outlineLevel="0" collapsed="false">
      <c r="B17" s="8"/>
      <c r="C17" s="30" t="s">
        <v>43</v>
      </c>
      <c r="D17" s="25" t="s">
        <v>44</v>
      </c>
      <c r="E17" s="26" t="s">
        <v>34</v>
      </c>
      <c r="F17" s="27" t="s">
        <v>35</v>
      </c>
    </row>
    <row r="18" customFormat="false" ht="13.5" hidden="false" customHeight="false" outlineLevel="0" collapsed="false">
      <c r="B18" s="8"/>
      <c r="C18" s="30"/>
      <c r="D18" s="31" t="s">
        <v>45</v>
      </c>
      <c r="E18" s="32" t="s">
        <v>34</v>
      </c>
      <c r="F18" s="33" t="s">
        <v>35</v>
      </c>
    </row>
    <row r="20" customFormat="false" ht="12.75" hidden="false" customHeight="false" outlineLevel="0" collapsed="false">
      <c r="A20" s="34" t="s">
        <v>46</v>
      </c>
    </row>
    <row r="21" customFormat="false" ht="12.75" hidden="false" customHeight="false" outlineLevel="0" collapsed="false">
      <c r="A21" s="35" t="s">
        <v>47</v>
      </c>
    </row>
  </sheetData>
  <mergeCells count="3">
    <mergeCell ref="C12:C14"/>
    <mergeCell ref="C15:C16"/>
    <mergeCell ref="C17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189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71</v>
      </c>
      <c r="D1" s="0" t="s">
        <v>172</v>
      </c>
    </row>
    <row r="3" customFormat="false" ht="12.75" hidden="false" customHeight="false" outlineLevel="0" collapsed="false">
      <c r="P3" s="38"/>
      <c r="Q3" s="39" t="s">
        <v>50</v>
      </c>
      <c r="R3" s="39"/>
      <c r="S3" s="40"/>
      <c r="W3" s="41"/>
      <c r="X3" s="42" t="s">
        <v>50</v>
      </c>
    </row>
    <row r="4" s="189" customFormat="true" ht="24" hidden="false" customHeight="true" outlineLevel="0" collapsed="false">
      <c r="A4" s="190" t="s">
        <v>51</v>
      </c>
      <c r="B4" s="190" t="s">
        <v>52</v>
      </c>
      <c r="C4" s="190" t="s">
        <v>53</v>
      </c>
      <c r="D4" s="190" t="s">
        <v>54</v>
      </c>
      <c r="E4" s="190" t="s">
        <v>55</v>
      </c>
      <c r="F4" s="190" t="s">
        <v>56</v>
      </c>
      <c r="G4" s="191" t="s">
        <v>57</v>
      </c>
      <c r="H4" s="190" t="s">
        <v>58</v>
      </c>
      <c r="I4" s="191" t="s">
        <v>59</v>
      </c>
      <c r="J4" s="190" t="s">
        <v>60</v>
      </c>
      <c r="K4" s="190" t="s">
        <v>61</v>
      </c>
      <c r="L4" s="190" t="s">
        <v>62</v>
      </c>
      <c r="M4" s="191" t="s">
        <v>63</v>
      </c>
      <c r="N4" s="190" t="s">
        <v>64</v>
      </c>
      <c r="O4" s="190" t="s">
        <v>65</v>
      </c>
      <c r="P4" s="192" t="s">
        <v>66</v>
      </c>
      <c r="Q4" s="192" t="s">
        <v>67</v>
      </c>
      <c r="R4" s="193" t="s">
        <v>68</v>
      </c>
      <c r="S4" s="190" t="s">
        <v>69</v>
      </c>
      <c r="T4" s="190" t="s">
        <v>70</v>
      </c>
      <c r="W4" s="190" t="s">
        <v>71</v>
      </c>
      <c r="X4" s="190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/>
      <c r="E5" s="52"/>
      <c r="F5" s="116"/>
      <c r="G5" s="50" t="e">
        <f aca="false">E5/(D5+E5+F5)</f>
        <v>#DIV/0!</v>
      </c>
      <c r="H5" s="194"/>
      <c r="I5" s="50" t="e">
        <f aca="false">G5/$H$7</f>
        <v>#DIV/0!</v>
      </c>
      <c r="J5" s="195"/>
      <c r="K5" s="52"/>
      <c r="L5" s="116"/>
      <c r="M5" s="52" t="e">
        <f aca="false">L5*100/K5</f>
        <v>#DIV/0!</v>
      </c>
      <c r="N5" s="196"/>
      <c r="O5" s="197"/>
      <c r="P5" s="54" t="n">
        <f aca="false">W5*1.25/4*10000*2.5</f>
        <v>0</v>
      </c>
      <c r="Q5" s="54" t="n">
        <f aca="false">X5*1.25/4*10000*2.5</f>
        <v>0</v>
      </c>
      <c r="R5" s="55" t="n">
        <f aca="false">SUM(P5:Q5)</f>
        <v>0</v>
      </c>
      <c r="S5" s="56" t="e">
        <f aca="false">P5*100/R5</f>
        <v>#DIV/0!</v>
      </c>
      <c r="T5" s="52"/>
      <c r="W5" s="52"/>
      <c r="X5" s="52"/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/>
      <c r="E6" s="49"/>
      <c r="F6" s="53"/>
      <c r="G6" s="51" t="e">
        <f aca="false">E6/(D6+E6+F6)</f>
        <v>#DIV/0!</v>
      </c>
      <c r="H6" s="199"/>
      <c r="I6" s="51" t="e">
        <f aca="false">G6/$H$7</f>
        <v>#DIV/0!</v>
      </c>
      <c r="J6" s="200"/>
      <c r="K6" s="49"/>
      <c r="L6" s="199"/>
      <c r="M6" s="49" t="e">
        <f aca="false">L6*100/K6</f>
        <v>#DIV/0!</v>
      </c>
      <c r="N6" s="75"/>
      <c r="O6" s="201"/>
      <c r="P6" s="54" t="n">
        <f aca="false">W6*1.25/4*10000*2.5</f>
        <v>0</v>
      </c>
      <c r="Q6" s="54" t="n">
        <f aca="false">X6*1.25/4*10000*2.5</f>
        <v>0</v>
      </c>
      <c r="R6" s="55" t="n">
        <f aca="false">SUM(P6:Q6)</f>
        <v>0</v>
      </c>
      <c r="S6" s="56" t="e">
        <f aca="false">P6*100/R6</f>
        <v>#DIV/0!</v>
      </c>
      <c r="T6" s="49"/>
      <c r="W6" s="49"/>
      <c r="X6" s="49"/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/>
      <c r="E7" s="49"/>
      <c r="F7" s="53"/>
      <c r="G7" s="51" t="e">
        <f aca="false">E7/(D7+E7+F7)</f>
        <v>#DIV/0!</v>
      </c>
      <c r="H7" s="202" t="e">
        <f aca="false">AVERAGE(G5:G7)</f>
        <v>#DIV/0!</v>
      </c>
      <c r="I7" s="51" t="e">
        <f aca="false">G7/$H$7</f>
        <v>#DIV/0!</v>
      </c>
      <c r="J7" s="200" t="e">
        <f aca="false">AVERAGE(I5:I7)</f>
        <v>#DIV/0!</v>
      </c>
      <c r="K7" s="49"/>
      <c r="L7" s="199"/>
      <c r="M7" s="49" t="e">
        <f aca="false">L7*100/K7</f>
        <v>#DIV/0!</v>
      </c>
      <c r="N7" s="203" t="e">
        <f aca="false">AVERAGE(M5:M7)</f>
        <v>#DIV/0!</v>
      </c>
      <c r="O7" s="201"/>
      <c r="P7" s="70" t="n">
        <f aca="false">W7*1.25/4*10000*2.5</f>
        <v>0</v>
      </c>
      <c r="Q7" s="70" t="n">
        <f aca="false">X7*1.25/4*10000*2.5</f>
        <v>0</v>
      </c>
      <c r="R7" s="71" t="n">
        <f aca="false">SUM(P7:Q7)</f>
        <v>0</v>
      </c>
      <c r="S7" s="56" t="e">
        <f aca="false">P7*100/R7</f>
        <v>#DIV/0!</v>
      </c>
      <c r="T7" s="56" t="e">
        <f aca="false">AVERAGE(S5:S7)</f>
        <v>#DIV/0!</v>
      </c>
      <c r="W7" s="49"/>
      <c r="X7" s="49"/>
    </row>
    <row r="8" customFormat="false" ht="12.75" hidden="false" customHeight="false" outlineLevel="0" collapsed="false">
      <c r="A8" s="57"/>
      <c r="B8" s="58"/>
      <c r="C8" s="65"/>
      <c r="D8" s="49"/>
      <c r="E8" s="49"/>
      <c r="F8" s="53"/>
      <c r="G8" s="51"/>
      <c r="H8" s="202"/>
      <c r="I8" s="51"/>
      <c r="J8" s="200"/>
      <c r="K8" s="73" t="n">
        <f aca="false">K5+K6+K7-L8</f>
        <v>0</v>
      </c>
      <c r="L8" s="204" t="n">
        <f aca="false">L5+L6+L7</f>
        <v>0</v>
      </c>
      <c r="M8" s="49"/>
      <c r="N8" s="203"/>
      <c r="O8" s="201"/>
      <c r="P8" s="54"/>
      <c r="Q8" s="118"/>
      <c r="R8" s="64" t="n">
        <f aca="false">AVERAGE(R5:R7)</f>
        <v>0</v>
      </c>
      <c r="S8" s="56"/>
      <c r="T8" s="56"/>
      <c r="W8" s="49"/>
      <c r="X8" s="49"/>
    </row>
    <row r="9" customFormat="false" ht="12.75" hidden="false" customHeight="false" outlineLevel="0" collapsed="false">
      <c r="A9" s="57"/>
      <c r="B9" s="58" t="n">
        <v>4</v>
      </c>
      <c r="C9" s="65" t="s">
        <v>74</v>
      </c>
      <c r="D9" s="49"/>
      <c r="E9" s="49"/>
      <c r="F9" s="53"/>
      <c r="G9" s="51" t="e">
        <f aca="false">E9/(D9+E9+F9)</f>
        <v>#DIV/0!</v>
      </c>
      <c r="H9" s="202"/>
      <c r="I9" s="51" t="e">
        <f aca="false">G9/$H$7</f>
        <v>#DIV/0!</v>
      </c>
      <c r="J9" s="200"/>
      <c r="K9" s="49"/>
      <c r="L9" s="53"/>
      <c r="M9" s="56" t="e">
        <f aca="false">L9*100/K9</f>
        <v>#DIV/0!</v>
      </c>
      <c r="N9" s="203"/>
      <c r="O9" s="201"/>
      <c r="P9" s="54" t="n">
        <f aca="false">W9*1.25/4*10000*2.5</f>
        <v>0</v>
      </c>
      <c r="Q9" s="54" t="n">
        <f aca="false">X9*1.25/4*10000*2.5</f>
        <v>0</v>
      </c>
      <c r="R9" s="55" t="n">
        <f aca="false">SUM(P9:Q9)</f>
        <v>0</v>
      </c>
      <c r="S9" s="56" t="e">
        <f aca="false">P9*100/R9</f>
        <v>#DIV/0!</v>
      </c>
      <c r="T9" s="56"/>
      <c r="W9" s="49"/>
      <c r="X9" s="49"/>
    </row>
    <row r="10" s="61" customFormat="true" ht="12.75" hidden="false" customHeight="false" outlineLevel="0" collapsed="false">
      <c r="A10" s="62"/>
      <c r="B10" s="58" t="n">
        <v>5</v>
      </c>
      <c r="C10" s="65" t="s">
        <v>74</v>
      </c>
      <c r="D10" s="49"/>
      <c r="E10" s="49"/>
      <c r="F10" s="53"/>
      <c r="G10" s="51" t="e">
        <f aca="false">E10/(D10+E10+F10)</f>
        <v>#DIV/0!</v>
      </c>
      <c r="H10" s="202"/>
      <c r="I10" s="51" t="e">
        <f aca="false">G10/$H$7</f>
        <v>#DIV/0!</v>
      </c>
      <c r="J10" s="200"/>
      <c r="K10" s="49"/>
      <c r="L10" s="53"/>
      <c r="M10" s="56" t="e">
        <f aca="false">L10*100/K10</f>
        <v>#DIV/0!</v>
      </c>
      <c r="N10" s="203"/>
      <c r="O10" s="201"/>
      <c r="P10" s="54" t="n">
        <f aca="false">W10*1.25/4*10000*2.5</f>
        <v>0</v>
      </c>
      <c r="Q10" s="54" t="n">
        <f aca="false">X10*1.25/4*10000*2.5</f>
        <v>0</v>
      </c>
      <c r="R10" s="55" t="n">
        <f aca="false">SUM(P10:Q10)</f>
        <v>0</v>
      </c>
      <c r="S10" s="56" t="e">
        <f aca="false">P10*100/R10</f>
        <v>#DIV/0!</v>
      </c>
      <c r="T10" s="56"/>
      <c r="W10" s="49"/>
      <c r="X10" s="49"/>
    </row>
    <row r="11" s="61" customFormat="true" ht="12.75" hidden="false" customHeight="false" outlineLevel="0" collapsed="false">
      <c r="A11" s="62"/>
      <c r="B11" s="58" t="n">
        <v>6</v>
      </c>
      <c r="C11" s="65" t="s">
        <v>74</v>
      </c>
      <c r="D11" s="49"/>
      <c r="E11" s="49"/>
      <c r="F11" s="53"/>
      <c r="G11" s="51" t="e">
        <f aca="false">E11/(D11+E11+F11)</f>
        <v>#DIV/0!</v>
      </c>
      <c r="H11" s="202" t="e">
        <f aca="false">AVERAGE(G9:G11)</f>
        <v>#DIV/0!</v>
      </c>
      <c r="I11" s="51" t="e">
        <f aca="false">G11/$H$7</f>
        <v>#DIV/0!</v>
      </c>
      <c r="J11" s="200" t="e">
        <f aca="false">AVERAGE(I9:I11)</f>
        <v>#DIV/0!</v>
      </c>
      <c r="K11" s="49"/>
      <c r="L11" s="53"/>
      <c r="M11" s="56" t="e">
        <f aca="false">L11*100/K11</f>
        <v>#DIV/0!</v>
      </c>
      <c r="N11" s="203" t="e">
        <f aca="false">AVERAGE(M9:M11)</f>
        <v>#DIV/0!</v>
      </c>
      <c r="O11" s="201"/>
      <c r="P11" s="70" t="n">
        <f aca="false">W11*1.25/4*10000*2.5</f>
        <v>0</v>
      </c>
      <c r="Q11" s="70" t="n">
        <f aca="false">X11*1.25/4*10000*2.5</f>
        <v>0</v>
      </c>
      <c r="R11" s="71" t="n">
        <f aca="false">SUM(P11:Q11)</f>
        <v>0</v>
      </c>
      <c r="S11" s="56" t="e">
        <f aca="false">P11*100/R11</f>
        <v>#DIV/0!</v>
      </c>
      <c r="T11" s="56" t="e">
        <f aca="false">AVERAGE(S9:S11)</f>
        <v>#DIV/0!</v>
      </c>
      <c r="W11" s="49"/>
      <c r="X11" s="49"/>
    </row>
    <row r="12" customFormat="false" ht="12.75" hidden="false" customHeight="false" outlineLevel="0" collapsed="false">
      <c r="A12" s="57"/>
      <c r="B12" s="58"/>
      <c r="C12" s="48"/>
      <c r="D12" s="53"/>
      <c r="E12" s="49"/>
      <c r="F12" s="199"/>
      <c r="G12" s="51"/>
      <c r="H12" s="202"/>
      <c r="I12" s="51"/>
      <c r="J12" s="200"/>
      <c r="K12" s="207" t="n">
        <f aca="false">K9+K10+K11-L12</f>
        <v>0</v>
      </c>
      <c r="L12" s="208" t="n">
        <f aca="false">L9+L10+L11</f>
        <v>0</v>
      </c>
      <c r="M12" s="56"/>
      <c r="N12" s="203"/>
      <c r="O12" s="209"/>
      <c r="P12" s="54"/>
      <c r="Q12" s="54"/>
      <c r="R12" s="64" t="n">
        <f aca="false">AVERAGE(R9:R11)</f>
        <v>0</v>
      </c>
      <c r="S12" s="56"/>
      <c r="T12" s="56"/>
      <c r="W12" s="49"/>
      <c r="X12" s="49"/>
    </row>
    <row r="13" customFormat="false" ht="12.75" hidden="false" customHeight="false" outlineLevel="0" collapsed="false">
      <c r="A13" s="57"/>
      <c r="B13" s="58" t="n">
        <v>7</v>
      </c>
      <c r="C13" s="229"/>
      <c r="D13" s="53"/>
      <c r="E13" s="49"/>
      <c r="F13" s="199"/>
      <c r="G13" s="51" t="e">
        <f aca="false">E13/(D13+E13+F13)</f>
        <v>#DIV/0!</v>
      </c>
      <c r="H13" s="202"/>
      <c r="I13" s="51" t="e">
        <f aca="false">G13/$H$7</f>
        <v>#DIV/0!</v>
      </c>
      <c r="J13" s="200"/>
      <c r="K13" s="49"/>
      <c r="L13" s="53"/>
      <c r="M13" s="56" t="e">
        <f aca="false">L13*100/K13</f>
        <v>#DIV/0!</v>
      </c>
      <c r="N13" s="203"/>
      <c r="O13" s="211"/>
      <c r="P13" s="54" t="n">
        <f aca="false">W13*1.25/4*10000*2.5</f>
        <v>0</v>
      </c>
      <c r="Q13" s="54" t="n">
        <f aca="false">X13*1.25/4*10000*2.5</f>
        <v>0</v>
      </c>
      <c r="R13" s="55" t="n">
        <f aca="false">SUM(P13:Q13)</f>
        <v>0</v>
      </c>
      <c r="S13" s="56" t="e">
        <f aca="false">P13*100/R13</f>
        <v>#DIV/0!</v>
      </c>
      <c r="T13" s="56"/>
      <c r="W13" s="49"/>
      <c r="X13" s="49"/>
    </row>
    <row r="14" customFormat="false" ht="12.75" hidden="false" customHeight="false" outlineLevel="0" collapsed="false">
      <c r="A14" s="57"/>
      <c r="B14" s="58" t="n">
        <v>8</v>
      </c>
      <c r="C14" s="69"/>
      <c r="D14" s="49"/>
      <c r="E14" s="49"/>
      <c r="F14" s="53"/>
      <c r="G14" s="51" t="e">
        <f aca="false">E14/(D14+E14+F14)</f>
        <v>#DIV/0!</v>
      </c>
      <c r="H14" s="202"/>
      <c r="I14" s="51" t="e">
        <f aca="false">G14/$H$7</f>
        <v>#DIV/0!</v>
      </c>
      <c r="J14" s="200"/>
      <c r="K14" s="49"/>
      <c r="L14" s="53"/>
      <c r="M14" s="56" t="e">
        <f aca="false">L14*100/K14</f>
        <v>#DIV/0!</v>
      </c>
      <c r="N14" s="203"/>
      <c r="O14" s="211"/>
      <c r="P14" s="70" t="n">
        <f aca="false">W14*1.25/4*10000*2.5</f>
        <v>0</v>
      </c>
      <c r="Q14" s="70" t="n">
        <f aca="false">X14*1.25/4*10000*2.5</f>
        <v>0</v>
      </c>
      <c r="R14" s="71" t="n">
        <f aca="false">SUM(P14:Q14)</f>
        <v>0</v>
      </c>
      <c r="S14" s="119" t="e">
        <f aca="false">P14*100/R14</f>
        <v>#DIV/0!</v>
      </c>
      <c r="T14" s="56"/>
      <c r="W14" s="49"/>
      <c r="X14" s="49"/>
    </row>
    <row r="15" customFormat="false" ht="12.75" hidden="false" customHeight="false" outlineLevel="0" collapsed="false">
      <c r="A15" s="72"/>
      <c r="B15" s="58" t="n">
        <v>9</v>
      </c>
      <c r="C15" s="69"/>
      <c r="D15" s="49"/>
      <c r="E15" s="49"/>
      <c r="F15" s="53"/>
      <c r="G15" s="51" t="e">
        <f aca="false">E15/(D15+E15+F15)</f>
        <v>#DIV/0!</v>
      </c>
      <c r="H15" s="202" t="e">
        <f aca="false">AVERAGE(G13:G15)</f>
        <v>#DIV/0!</v>
      </c>
      <c r="I15" s="51" t="e">
        <f aca="false">G15/$H$7</f>
        <v>#DIV/0!</v>
      </c>
      <c r="J15" s="200" t="e">
        <f aca="false">AVERAGE(I13:I15)</f>
        <v>#DIV/0!</v>
      </c>
      <c r="K15" s="49"/>
      <c r="L15" s="53"/>
      <c r="M15" s="56" t="e">
        <f aca="false">L15*100/K15</f>
        <v>#DIV/0!</v>
      </c>
      <c r="N15" s="203" t="e">
        <f aca="false">AVERAGE(M13:M15)</f>
        <v>#DIV/0!</v>
      </c>
      <c r="O15" s="211"/>
      <c r="P15" s="70" t="n">
        <f aca="false">W15*1.25/4*10000*2.5</f>
        <v>0</v>
      </c>
      <c r="Q15" s="70" t="n">
        <f aca="false">X15*1.25/4*10000*2.5</f>
        <v>0</v>
      </c>
      <c r="R15" s="71" t="n">
        <f aca="false">SUM(P15:Q15)</f>
        <v>0</v>
      </c>
      <c r="S15" s="56" t="e">
        <f aca="false">P15*100/R15</f>
        <v>#DIV/0!</v>
      </c>
      <c r="T15" s="56" t="e">
        <f aca="false">AVERAGE(S13:S15)</f>
        <v>#DIV/0!</v>
      </c>
      <c r="W15" s="49"/>
      <c r="X15" s="49"/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53"/>
      <c r="G16" s="51"/>
      <c r="H16" s="202"/>
      <c r="I16" s="51"/>
      <c r="J16" s="200"/>
      <c r="K16" s="73" t="n">
        <f aca="false">K13+K14+K15-L16</f>
        <v>0</v>
      </c>
      <c r="L16" s="204" t="n">
        <f aca="false">L13+L14+L15</f>
        <v>0</v>
      </c>
      <c r="M16" s="56"/>
      <c r="N16" s="203"/>
      <c r="O16" s="211"/>
      <c r="P16" s="54"/>
      <c r="Q16" s="54"/>
      <c r="R16" s="64" t="n">
        <f aca="false">AVERAGE(R13:R15)</f>
        <v>0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10</v>
      </c>
      <c r="C17" s="69"/>
      <c r="D17" s="49"/>
      <c r="E17" s="49"/>
      <c r="F17" s="53"/>
      <c r="G17" s="51" t="e">
        <f aca="false">E17/(D17+E17+F17)</f>
        <v>#DIV/0!</v>
      </c>
      <c r="H17" s="202"/>
      <c r="I17" s="51" t="e">
        <f aca="false">G17/$H$7</f>
        <v>#DIV/0!</v>
      </c>
      <c r="J17" s="200"/>
      <c r="K17" s="49"/>
      <c r="L17" s="53"/>
      <c r="M17" s="56" t="e">
        <f aca="false">L17*100/K17</f>
        <v>#DIV/0!</v>
      </c>
      <c r="N17" s="203"/>
      <c r="O17" s="211"/>
      <c r="P17" s="54" t="n">
        <f aca="false">W17*1.25/4*10000*2.5</f>
        <v>0</v>
      </c>
      <c r="Q17" s="54" t="n">
        <f aca="false">X17*1.25/4*10000*2.5</f>
        <v>0</v>
      </c>
      <c r="R17" s="55" t="n">
        <f aca="false">SUM(P17:Q17)</f>
        <v>0</v>
      </c>
      <c r="S17" s="56" t="e">
        <f aca="false">P17*100/R17</f>
        <v>#DIV/0!</v>
      </c>
      <c r="T17" s="56"/>
      <c r="W17" s="49"/>
      <c r="X17" s="49"/>
    </row>
    <row r="18" customFormat="false" ht="12.75" hidden="false" customHeight="false" outlineLevel="0" collapsed="false">
      <c r="A18" s="57"/>
      <c r="B18" s="58" t="n">
        <v>11</v>
      </c>
      <c r="C18" s="69"/>
      <c r="D18" s="49"/>
      <c r="E18" s="49"/>
      <c r="F18" s="53"/>
      <c r="G18" s="51" t="e">
        <f aca="false">E18/(D18+E18+F18)</f>
        <v>#DIV/0!</v>
      </c>
      <c r="H18" s="202"/>
      <c r="I18" s="51" t="e">
        <f aca="false">G18/$H$7</f>
        <v>#DIV/0!</v>
      </c>
      <c r="J18" s="200"/>
      <c r="K18" s="49"/>
      <c r="L18" s="53"/>
      <c r="M18" s="56" t="e">
        <f aca="false">L18*100/K18</f>
        <v>#DIV/0!</v>
      </c>
      <c r="N18" s="203"/>
      <c r="O18" s="211"/>
      <c r="P18" s="54" t="n">
        <f aca="false">W18*1.25/4*10000*2.5</f>
        <v>0</v>
      </c>
      <c r="Q18" s="54" t="n">
        <f aca="false">X18*1.25/4*10000*2.5</f>
        <v>0</v>
      </c>
      <c r="R18" s="55" t="n">
        <f aca="false">SUM(P18:Q18)</f>
        <v>0</v>
      </c>
      <c r="S18" s="56" t="e">
        <f aca="false">P18*100/R18</f>
        <v>#DIV/0!</v>
      </c>
      <c r="T18" s="56"/>
      <c r="W18" s="49"/>
      <c r="X18" s="49"/>
    </row>
    <row r="19" customFormat="false" ht="12.75" hidden="false" customHeight="false" outlineLevel="0" collapsed="false">
      <c r="A19" s="57"/>
      <c r="B19" s="58" t="n">
        <v>12</v>
      </c>
      <c r="C19" s="69"/>
      <c r="D19" s="49"/>
      <c r="E19" s="49"/>
      <c r="F19" s="53"/>
      <c r="G19" s="51" t="e">
        <f aca="false">E19/(D19+E19+F19)</f>
        <v>#DIV/0!</v>
      </c>
      <c r="H19" s="202" t="e">
        <f aca="false">AVERAGE(G17:G19)</f>
        <v>#DIV/0!</v>
      </c>
      <c r="I19" s="51" t="e">
        <f aca="false">G19/$H$7</f>
        <v>#DIV/0!</v>
      </c>
      <c r="J19" s="200" t="e">
        <f aca="false">AVERAGE(I17:I19)</f>
        <v>#DIV/0!</v>
      </c>
      <c r="K19" s="49"/>
      <c r="L19" s="53"/>
      <c r="M19" s="56" t="e">
        <f aca="false">L19*100/K19</f>
        <v>#DIV/0!</v>
      </c>
      <c r="N19" s="203" t="e">
        <f aca="false">AVERAGE(M17:M19)</f>
        <v>#DIV/0!</v>
      </c>
      <c r="O19" s="211"/>
      <c r="P19" s="54" t="n">
        <f aca="false">W19*1.25/4*10000*2.5</f>
        <v>0</v>
      </c>
      <c r="Q19" s="54" t="n">
        <f aca="false">X19*1.25/4*10000*2.5</f>
        <v>0</v>
      </c>
      <c r="R19" s="55" t="n">
        <f aca="false">SUM(P19:Q19)</f>
        <v>0</v>
      </c>
      <c r="S19" s="56" t="e">
        <f aca="false">P19*100/R19</f>
        <v>#DIV/0!</v>
      </c>
      <c r="T19" s="56" t="e">
        <f aca="false">AVERAGE(S17:S19)</f>
        <v>#DIV/0!</v>
      </c>
      <c r="W19" s="49"/>
      <c r="X19" s="49"/>
    </row>
    <row r="20" customFormat="false" ht="12.75" hidden="false" customHeight="false" outlineLevel="0" collapsed="false">
      <c r="A20" s="57"/>
      <c r="B20" s="58"/>
      <c r="C20" s="48"/>
      <c r="D20" s="49"/>
      <c r="E20" s="49"/>
      <c r="F20" s="53"/>
      <c r="G20" s="51"/>
      <c r="H20" s="202"/>
      <c r="I20" s="51"/>
      <c r="J20" s="200"/>
      <c r="K20" s="73" t="n">
        <f aca="false">K17+K18+K19-L20</f>
        <v>0</v>
      </c>
      <c r="L20" s="204" t="n">
        <f aca="false">L17+L18+L19</f>
        <v>0</v>
      </c>
      <c r="M20" s="56"/>
      <c r="N20" s="203"/>
      <c r="O20" s="211"/>
      <c r="P20" s="54"/>
      <c r="Q20" s="54"/>
      <c r="R20" s="64" t="n">
        <f aca="false">AVERAGE(R17:R19)</f>
        <v>0</v>
      </c>
      <c r="S20" s="56"/>
      <c r="T20" s="56"/>
      <c r="W20" s="49"/>
      <c r="X20" s="49"/>
    </row>
    <row r="21" customFormat="false" ht="12.75" hidden="false" customHeight="false" outlineLevel="0" collapsed="false">
      <c r="A21" s="57"/>
      <c r="B21" s="58" t="n">
        <v>13</v>
      </c>
      <c r="C21" s="69"/>
      <c r="D21" s="49"/>
      <c r="E21" s="49"/>
      <c r="F21" s="53"/>
      <c r="G21" s="51" t="e">
        <f aca="false">E21/(D21+E21+F21)</f>
        <v>#DIV/0!</v>
      </c>
      <c r="H21" s="202"/>
      <c r="I21" s="51" t="e">
        <f aca="false">G21/$H$7</f>
        <v>#DIV/0!</v>
      </c>
      <c r="J21" s="200"/>
      <c r="K21" s="49"/>
      <c r="L21" s="53"/>
      <c r="M21" s="56" t="e">
        <f aca="false">L21*100/K21</f>
        <v>#DIV/0!</v>
      </c>
      <c r="N21" s="203"/>
      <c r="O21" s="211"/>
      <c r="P21" s="54" t="n">
        <f aca="false">W21*1.25/4*10000*2.5</f>
        <v>0</v>
      </c>
      <c r="Q21" s="54" t="n">
        <f aca="false">X21*1.25/4*10000*2.5</f>
        <v>0</v>
      </c>
      <c r="R21" s="55" t="n">
        <f aca="false">SUM(P21:Q21)</f>
        <v>0</v>
      </c>
      <c r="S21" s="56" t="e">
        <f aca="false">P21*100/R21</f>
        <v>#DIV/0!</v>
      </c>
      <c r="T21" s="56"/>
      <c r="W21" s="49"/>
      <c r="X21" s="49"/>
    </row>
    <row r="22" customFormat="false" ht="12.75" hidden="false" customHeight="false" outlineLevel="0" collapsed="false">
      <c r="A22" s="57"/>
      <c r="B22" s="58" t="n">
        <v>14</v>
      </c>
      <c r="C22" s="69"/>
      <c r="D22" s="49"/>
      <c r="E22" s="49"/>
      <c r="F22" s="53"/>
      <c r="G22" s="51" t="e">
        <f aca="false">E22/(D22+E22+F22)</f>
        <v>#DIV/0!</v>
      </c>
      <c r="H22" s="202"/>
      <c r="I22" s="51" t="e">
        <f aca="false">G22/$H$7</f>
        <v>#DIV/0!</v>
      </c>
      <c r="J22" s="200"/>
      <c r="K22" s="49"/>
      <c r="L22" s="53"/>
      <c r="M22" s="56" t="e">
        <f aca="false">L22*100/K22</f>
        <v>#DIV/0!</v>
      </c>
      <c r="N22" s="203"/>
      <c r="O22" s="211"/>
      <c r="P22" s="54" t="n">
        <f aca="false">W22*1.25/4*10000*2.5</f>
        <v>0</v>
      </c>
      <c r="Q22" s="54" t="n">
        <f aca="false">X22*1.25/4*10000*2.5</f>
        <v>0</v>
      </c>
      <c r="R22" s="55" t="n">
        <f aca="false">SUM(P22:Q22)</f>
        <v>0</v>
      </c>
      <c r="S22" s="56" t="e">
        <f aca="false">P22*100/R22</f>
        <v>#DIV/0!</v>
      </c>
      <c r="T22" s="56"/>
      <c r="W22" s="49"/>
      <c r="X22" s="49"/>
    </row>
    <row r="23" customFormat="false" ht="12.75" hidden="false" customHeight="false" outlineLevel="0" collapsed="false">
      <c r="A23" s="57"/>
      <c r="B23" s="58" t="n">
        <v>15</v>
      </c>
      <c r="C23" s="69"/>
      <c r="D23" s="49"/>
      <c r="E23" s="49"/>
      <c r="F23" s="53"/>
      <c r="G23" s="51" t="e">
        <f aca="false">E23/(D23+E23+F23)</f>
        <v>#DIV/0!</v>
      </c>
      <c r="H23" s="202" t="e">
        <f aca="false">AVERAGE(G21:G23)</f>
        <v>#DIV/0!</v>
      </c>
      <c r="I23" s="51" t="e">
        <f aca="false">G23/$H$7</f>
        <v>#DIV/0!</v>
      </c>
      <c r="J23" s="200" t="e">
        <f aca="false">AVERAGE(I21:I23)</f>
        <v>#DIV/0!</v>
      </c>
      <c r="K23" s="49"/>
      <c r="L23" s="53"/>
      <c r="M23" s="56" t="e">
        <f aca="false">L23*100/K23</f>
        <v>#DIV/0!</v>
      </c>
      <c r="N23" s="203" t="e">
        <f aca="false">AVERAGE(M21:M23)</f>
        <v>#DIV/0!</v>
      </c>
      <c r="O23" s="211"/>
      <c r="P23" s="54" t="n">
        <f aca="false">W23*1.25/4*10000*2.5</f>
        <v>0</v>
      </c>
      <c r="Q23" s="54" t="n">
        <f aca="false">X23*1.25/4*10000*2.5</f>
        <v>0</v>
      </c>
      <c r="R23" s="55" t="n">
        <f aca="false">SUM(P23:Q23)</f>
        <v>0</v>
      </c>
      <c r="S23" s="56" t="e">
        <f aca="false">P23*100/R23</f>
        <v>#DIV/0!</v>
      </c>
      <c r="T23" s="56" t="e">
        <f aca="false">AVERAGE(S21:S23)</f>
        <v>#DIV/0!</v>
      </c>
      <c r="W23" s="49"/>
      <c r="X23" s="49"/>
    </row>
    <row r="24" customFormat="false" ht="12.75" hidden="false" customHeight="false" outlineLevel="0" collapsed="false">
      <c r="A24" s="57"/>
      <c r="B24" s="58"/>
      <c r="C24" s="58"/>
      <c r="D24" s="49"/>
      <c r="E24" s="49"/>
      <c r="F24" s="53"/>
      <c r="G24" s="51"/>
      <c r="H24" s="202"/>
      <c r="I24" s="51"/>
      <c r="J24" s="200"/>
      <c r="K24" s="73" t="n">
        <f aca="false">K21+K22+K23-L24</f>
        <v>0</v>
      </c>
      <c r="L24" s="204" t="n">
        <f aca="false">L21+L22+L23</f>
        <v>0</v>
      </c>
      <c r="M24" s="56"/>
      <c r="N24" s="203"/>
      <c r="O24" s="211"/>
      <c r="P24" s="54"/>
      <c r="Q24" s="54"/>
      <c r="R24" s="64" t="n">
        <f aca="false">AVERAGE(R21:R23)</f>
        <v>0</v>
      </c>
      <c r="S24" s="56"/>
      <c r="T24" s="49"/>
      <c r="W24" s="49"/>
      <c r="X24" s="49"/>
    </row>
    <row r="25" s="61" customFormat="true" ht="12.75" hidden="false" customHeight="false" outlineLevel="0" collapsed="false">
      <c r="A25" s="62"/>
      <c r="B25" s="58" t="n">
        <v>16</v>
      </c>
      <c r="C25" s="69"/>
      <c r="D25" s="49"/>
      <c r="E25" s="49"/>
      <c r="F25" s="53"/>
      <c r="G25" s="51" t="e">
        <f aca="false">E25/(D25+E25+F25)</f>
        <v>#DIV/0!</v>
      </c>
      <c r="H25" s="202"/>
      <c r="I25" s="51" t="e">
        <f aca="false">G25/$H$7</f>
        <v>#DIV/0!</v>
      </c>
      <c r="J25" s="200"/>
      <c r="K25" s="49"/>
      <c r="L25" s="53"/>
      <c r="M25" s="56" t="e">
        <f aca="false">L25*100/K25</f>
        <v>#DIV/0!</v>
      </c>
      <c r="N25" s="203"/>
      <c r="O25" s="211"/>
      <c r="P25" s="54" t="n">
        <f aca="false">W25*1.25/4*10000*2.5</f>
        <v>0</v>
      </c>
      <c r="Q25" s="54" t="n">
        <f aca="false">X25*1.25/4*10000*2.5</f>
        <v>0</v>
      </c>
      <c r="R25" s="55" t="n">
        <f aca="false">SUM(P25:Q25)</f>
        <v>0</v>
      </c>
      <c r="S25" s="56" t="e">
        <f aca="false">P25*100/R25</f>
        <v>#DIV/0!</v>
      </c>
      <c r="T25" s="49"/>
      <c r="W25" s="49"/>
      <c r="X25" s="49"/>
    </row>
    <row r="26" s="61" customFormat="true" ht="12.75" hidden="false" customHeight="false" outlineLevel="0" collapsed="false">
      <c r="A26" s="62"/>
      <c r="B26" s="58" t="n">
        <v>17</v>
      </c>
      <c r="C26" s="69"/>
      <c r="D26" s="49"/>
      <c r="E26" s="49"/>
      <c r="F26" s="53"/>
      <c r="G26" s="51" t="e">
        <f aca="false">E26/(D26+E26+F26)</f>
        <v>#DIV/0!</v>
      </c>
      <c r="H26" s="202"/>
      <c r="I26" s="51" t="e">
        <f aca="false">G26/$H$7</f>
        <v>#DIV/0!</v>
      </c>
      <c r="J26" s="200"/>
      <c r="K26" s="49"/>
      <c r="L26" s="53"/>
      <c r="M26" s="56" t="e">
        <f aca="false">L26*100/K26</f>
        <v>#DIV/0!</v>
      </c>
      <c r="N26" s="203"/>
      <c r="O26" s="211"/>
      <c r="P26" s="54" t="n">
        <f aca="false">W26*1.25/4*10000*2.5</f>
        <v>0</v>
      </c>
      <c r="Q26" s="54" t="n">
        <f aca="false">X26*1.25/4*10000*2.5</f>
        <v>0</v>
      </c>
      <c r="R26" s="55" t="n">
        <f aca="false">SUM(P26:Q26)</f>
        <v>0</v>
      </c>
      <c r="S26" s="56" t="e">
        <f aca="false">P26*100/R26</f>
        <v>#DIV/0!</v>
      </c>
      <c r="T26" s="49"/>
      <c r="W26" s="49"/>
      <c r="X26" s="49"/>
    </row>
    <row r="27" s="61" customFormat="true" ht="12.75" hidden="false" customHeight="false" outlineLevel="0" collapsed="false">
      <c r="A27" s="62"/>
      <c r="B27" s="58" t="n">
        <v>18</v>
      </c>
      <c r="C27" s="69"/>
      <c r="D27" s="49"/>
      <c r="E27" s="49"/>
      <c r="F27" s="53"/>
      <c r="G27" s="51" t="e">
        <f aca="false">E27/(D27+E27+F27)</f>
        <v>#DIV/0!</v>
      </c>
      <c r="H27" s="202" t="e">
        <f aca="false">AVERAGE(G25:G27)</f>
        <v>#DIV/0!</v>
      </c>
      <c r="I27" s="51" t="e">
        <f aca="false">G27/$H$7</f>
        <v>#DIV/0!</v>
      </c>
      <c r="J27" s="200" t="e">
        <f aca="false">AVERAGE(I25:I27)</f>
        <v>#DIV/0!</v>
      </c>
      <c r="K27" s="49"/>
      <c r="L27" s="53"/>
      <c r="M27" s="56" t="e">
        <f aca="false">L27*100/K27</f>
        <v>#DIV/0!</v>
      </c>
      <c r="N27" s="203" t="e">
        <f aca="false">AVERAGE(M25:M27)</f>
        <v>#DIV/0!</v>
      </c>
      <c r="O27" s="211"/>
      <c r="P27" s="54" t="n">
        <f aca="false">W27*1.25/4*10000*2.5</f>
        <v>0</v>
      </c>
      <c r="Q27" s="54" t="n">
        <f aca="false">X27*1.25/4*10000*2.5</f>
        <v>0</v>
      </c>
      <c r="R27" s="55" t="n">
        <f aca="false">SUM(P27:Q27)</f>
        <v>0</v>
      </c>
      <c r="S27" s="56" t="e">
        <f aca="false">P27*100/R27</f>
        <v>#DIV/0!</v>
      </c>
      <c r="T27" s="56" t="e">
        <f aca="false">AVERAGE(S25:S27)</f>
        <v>#DIV/0!</v>
      </c>
      <c r="W27" s="49"/>
      <c r="X27" s="49"/>
    </row>
    <row r="28" s="61" customFormat="true" ht="12.75" hidden="false" customHeight="false" outlineLevel="0" collapsed="false">
      <c r="A28" s="62"/>
      <c r="B28" s="58"/>
      <c r="C28" s="58"/>
      <c r="D28" s="86"/>
      <c r="E28" s="57"/>
      <c r="F28" s="86"/>
      <c r="G28" s="51"/>
      <c r="H28" s="202"/>
      <c r="I28" s="51"/>
      <c r="J28" s="200"/>
      <c r="K28" s="73" t="n">
        <f aca="false">K25+K26+K27-L28</f>
        <v>0</v>
      </c>
      <c r="L28" s="204" t="n">
        <f aca="false">L25+L26+L27</f>
        <v>0</v>
      </c>
      <c r="M28" s="56"/>
      <c r="N28" s="203"/>
      <c r="O28" s="211"/>
      <c r="P28" s="54"/>
      <c r="Q28" s="54"/>
      <c r="R28" s="64" t="n">
        <f aca="false">AVERAGE(R25:R27)</f>
        <v>0</v>
      </c>
      <c r="S28" s="56"/>
      <c r="T28" s="49"/>
      <c r="W28" s="49"/>
      <c r="X28" s="75"/>
    </row>
    <row r="29" s="61" customFormat="true" ht="12.75" hidden="false" customHeight="false" outlineLevel="0" collapsed="false">
      <c r="A29" s="62"/>
      <c r="B29" s="58" t="n">
        <v>17</v>
      </c>
      <c r="C29" s="69"/>
      <c r="D29" s="49"/>
      <c r="E29" s="49"/>
      <c r="F29" s="53"/>
      <c r="G29" s="51" t="e">
        <f aca="false">E29/(D29+E29+F29)</f>
        <v>#DIV/0!</v>
      </c>
      <c r="H29" s="202"/>
      <c r="I29" s="51" t="e">
        <f aca="false">G29/$H$7</f>
        <v>#DIV/0!</v>
      </c>
      <c r="J29" s="200"/>
      <c r="K29" s="49"/>
      <c r="L29" s="53"/>
      <c r="M29" s="56" t="e">
        <f aca="false">L29*100/K29</f>
        <v>#DIV/0!</v>
      </c>
      <c r="N29" s="203"/>
      <c r="O29" s="211"/>
      <c r="P29" s="54" t="n">
        <f aca="false">W29*1.25/4*10000*2.5</f>
        <v>0</v>
      </c>
      <c r="Q29" s="54" t="n">
        <f aca="false">X29*1.25/4*10000*2.5</f>
        <v>0</v>
      </c>
      <c r="R29" s="55" t="n">
        <f aca="false">SUM(P29:Q29)</f>
        <v>0</v>
      </c>
      <c r="S29" s="56" t="e">
        <f aca="false">P29*100/R29</f>
        <v>#DIV/0!</v>
      </c>
      <c r="T29" s="49"/>
      <c r="W29" s="49"/>
      <c r="X29" s="75"/>
    </row>
    <row r="30" s="61" customFormat="true" ht="12.75" hidden="false" customHeight="false" outlineLevel="0" collapsed="false">
      <c r="A30" s="62"/>
      <c r="B30" s="58" t="n">
        <v>18</v>
      </c>
      <c r="C30" s="69"/>
      <c r="D30" s="49"/>
      <c r="E30" s="49"/>
      <c r="F30" s="53"/>
      <c r="G30" s="51" t="e">
        <f aca="false">E30/(D30+E30+F30)</f>
        <v>#DIV/0!</v>
      </c>
      <c r="H30" s="202"/>
      <c r="I30" s="51" t="e">
        <f aca="false">G30/$H$7</f>
        <v>#DIV/0!</v>
      </c>
      <c r="J30" s="200"/>
      <c r="K30" s="49"/>
      <c r="L30" s="53"/>
      <c r="M30" s="56" t="e">
        <f aca="false">L30*100/K30</f>
        <v>#DIV/0!</v>
      </c>
      <c r="N30" s="203"/>
      <c r="O30" s="211"/>
      <c r="P30" s="54" t="n">
        <f aca="false">W30*1.25/4*10000*2.5</f>
        <v>0</v>
      </c>
      <c r="Q30" s="54" t="n">
        <f aca="false">X30*1.25/4*10000*2.5</f>
        <v>0</v>
      </c>
      <c r="R30" s="55" t="n">
        <f aca="false">SUM(P30:Q30)</f>
        <v>0</v>
      </c>
      <c r="S30" s="56" t="e">
        <f aca="false">P30*100/R30</f>
        <v>#DIV/0!</v>
      </c>
      <c r="T30" s="49"/>
      <c r="W30" s="49"/>
      <c r="X30" s="75"/>
    </row>
    <row r="31" s="61" customFormat="true" ht="12.75" hidden="false" customHeight="false" outlineLevel="0" collapsed="false">
      <c r="A31" s="62"/>
      <c r="B31" s="58" t="n">
        <v>19</v>
      </c>
      <c r="C31" s="69"/>
      <c r="D31" s="49"/>
      <c r="E31" s="49"/>
      <c r="F31" s="53"/>
      <c r="G31" s="51" t="e">
        <f aca="false">E31/(D31+E31+F31)</f>
        <v>#DIV/0!</v>
      </c>
      <c r="H31" s="202" t="e">
        <f aca="false">AVERAGE(G29:G31)</f>
        <v>#DIV/0!</v>
      </c>
      <c r="I31" s="51" t="e">
        <f aca="false">G31/$H$7</f>
        <v>#DIV/0!</v>
      </c>
      <c r="J31" s="200" t="e">
        <f aca="false">AVERAGE(I29:I31)</f>
        <v>#DIV/0!</v>
      </c>
      <c r="K31" s="49"/>
      <c r="L31" s="53"/>
      <c r="M31" s="56" t="e">
        <f aca="false">L31*100/K31</f>
        <v>#DIV/0!</v>
      </c>
      <c r="N31" s="203" t="e">
        <f aca="false">AVERAGE(M29:M31)</f>
        <v>#DIV/0!</v>
      </c>
      <c r="O31" s="211"/>
      <c r="P31" s="54" t="n">
        <f aca="false">W31*1.25/4*10000*2.5</f>
        <v>0</v>
      </c>
      <c r="Q31" s="54" t="n">
        <f aca="false">X31*1.25/4*10000*2.5</f>
        <v>0</v>
      </c>
      <c r="R31" s="55" t="n">
        <f aca="false">SUM(P31:Q31)</f>
        <v>0</v>
      </c>
      <c r="S31" s="56" t="e">
        <f aca="false">P31*100/R31</f>
        <v>#DIV/0!</v>
      </c>
      <c r="T31" s="56" t="e">
        <f aca="false">AVERAGE(S29:S31)</f>
        <v>#DIV/0!</v>
      </c>
      <c r="W31" s="49"/>
      <c r="X31" s="75"/>
    </row>
    <row r="32" s="61" customFormat="true" ht="12.75" hidden="false" customHeight="false" outlineLevel="0" collapsed="false">
      <c r="A32" s="62"/>
      <c r="B32" s="58"/>
      <c r="C32" s="58"/>
      <c r="D32" s="86"/>
      <c r="E32" s="57"/>
      <c r="F32" s="86"/>
      <c r="G32" s="51"/>
      <c r="H32" s="202"/>
      <c r="I32" s="51"/>
      <c r="J32" s="200"/>
      <c r="K32" s="73" t="n">
        <f aca="false">K29+K30+K31-L32</f>
        <v>0</v>
      </c>
      <c r="L32" s="204" t="n">
        <f aca="false">L29+L30+L31</f>
        <v>0</v>
      </c>
      <c r="M32" s="56"/>
      <c r="N32" s="203"/>
      <c r="O32" s="211"/>
      <c r="P32" s="54"/>
      <c r="Q32" s="54"/>
      <c r="R32" s="64" t="n">
        <f aca="false">AVERAGE(R29:R31)</f>
        <v>0</v>
      </c>
      <c r="S32" s="56"/>
      <c r="T32" s="49"/>
      <c r="W32" s="49"/>
      <c r="X32" s="75"/>
    </row>
    <row r="33" s="61" customFormat="true" ht="12.75" hidden="false" customHeight="false" outlineLevel="0" collapsed="false">
      <c r="A33" s="62"/>
      <c r="B33" s="58" t="n">
        <v>20</v>
      </c>
      <c r="C33" s="69"/>
      <c r="D33" s="49"/>
      <c r="E33" s="49"/>
      <c r="F33" s="53"/>
      <c r="G33" s="51" t="e">
        <f aca="false">E33/(D33+E33+F33)</f>
        <v>#DIV/0!</v>
      </c>
      <c r="H33" s="202"/>
      <c r="I33" s="51" t="e">
        <f aca="false">G33/$H$7</f>
        <v>#DIV/0!</v>
      </c>
      <c r="J33" s="200"/>
      <c r="K33" s="49"/>
      <c r="L33" s="53"/>
      <c r="M33" s="56" t="e">
        <f aca="false">L33*100/K33</f>
        <v>#DIV/0!</v>
      </c>
      <c r="N33" s="203"/>
      <c r="O33" s="211"/>
      <c r="P33" s="54" t="n">
        <f aca="false">W33*1.25/4*10000*2.5</f>
        <v>0</v>
      </c>
      <c r="Q33" s="54" t="n">
        <f aca="false">X33*1.25/4*10000*2.5</f>
        <v>0</v>
      </c>
      <c r="R33" s="55" t="n">
        <f aca="false">SUM(P33:Q33)</f>
        <v>0</v>
      </c>
      <c r="S33" s="56" t="e">
        <f aca="false">P33*100/R33</f>
        <v>#DIV/0!</v>
      </c>
      <c r="T33" s="49"/>
      <c r="W33" s="49"/>
      <c r="X33" s="75"/>
    </row>
    <row r="34" s="61" customFormat="true" ht="12.75" hidden="false" customHeight="false" outlineLevel="0" collapsed="false">
      <c r="A34" s="62"/>
      <c r="B34" s="58" t="n">
        <v>21</v>
      </c>
      <c r="C34" s="69"/>
      <c r="D34" s="49"/>
      <c r="E34" s="49"/>
      <c r="F34" s="53"/>
      <c r="G34" s="51" t="e">
        <f aca="false">E34/(D34+E34+F34)</f>
        <v>#DIV/0!</v>
      </c>
      <c r="H34" s="202"/>
      <c r="I34" s="51" t="e">
        <f aca="false">G34/$H$7</f>
        <v>#DIV/0!</v>
      </c>
      <c r="J34" s="200"/>
      <c r="K34" s="49"/>
      <c r="L34" s="53"/>
      <c r="M34" s="56" t="e">
        <f aca="false">L34*100/K34</f>
        <v>#DIV/0!</v>
      </c>
      <c r="N34" s="203"/>
      <c r="O34" s="211"/>
      <c r="P34" s="54" t="n">
        <f aca="false">W34*1.25/4*10000*2.5</f>
        <v>0</v>
      </c>
      <c r="Q34" s="54" t="n">
        <f aca="false">X34*1.25/4*10000*2.5</f>
        <v>0</v>
      </c>
      <c r="R34" s="55" t="n">
        <f aca="false">SUM(P34:Q34)</f>
        <v>0</v>
      </c>
      <c r="S34" s="56" t="e">
        <f aca="false">P34*100/R34</f>
        <v>#DIV/0!</v>
      </c>
      <c r="T34" s="49"/>
      <c r="W34" s="49"/>
      <c r="X34" s="75"/>
    </row>
    <row r="35" s="61" customFormat="true" ht="12.75" hidden="false" customHeight="false" outlineLevel="0" collapsed="false">
      <c r="A35" s="62"/>
      <c r="B35" s="58" t="n">
        <v>22</v>
      </c>
      <c r="C35" s="69"/>
      <c r="D35" s="49"/>
      <c r="E35" s="49"/>
      <c r="F35" s="53"/>
      <c r="G35" s="51" t="e">
        <f aca="false">E35/(D35+E35+F35)</f>
        <v>#DIV/0!</v>
      </c>
      <c r="H35" s="202" t="e">
        <f aca="false">AVERAGE(G33:G35)</f>
        <v>#DIV/0!</v>
      </c>
      <c r="I35" s="51" t="e">
        <f aca="false">G35/$H$7</f>
        <v>#DIV/0!</v>
      </c>
      <c r="J35" s="200" t="e">
        <f aca="false">AVERAGE(I33:I35)</f>
        <v>#DIV/0!</v>
      </c>
      <c r="K35" s="49"/>
      <c r="L35" s="53"/>
      <c r="M35" s="56" t="e">
        <f aca="false">L35*100/K35</f>
        <v>#DIV/0!</v>
      </c>
      <c r="N35" s="203" t="e">
        <f aca="false">AVERAGE(M33:M35)</f>
        <v>#DIV/0!</v>
      </c>
      <c r="O35" s="211"/>
      <c r="P35" s="54" t="n">
        <f aca="false">W35*1.25/4*10000*2.5</f>
        <v>0</v>
      </c>
      <c r="Q35" s="54" t="n">
        <f aca="false">X35*1.25/4*10000*2.5</f>
        <v>0</v>
      </c>
      <c r="R35" s="55" t="n">
        <f aca="false">SUM(P35:Q35)</f>
        <v>0</v>
      </c>
      <c r="S35" s="56" t="e">
        <f aca="false">P35*100/R35</f>
        <v>#DIV/0!</v>
      </c>
      <c r="T35" s="56" t="e">
        <f aca="false">AVERAGE(S33:S35)</f>
        <v>#DIV/0!</v>
      </c>
      <c r="W35" s="199"/>
      <c r="X35" s="199"/>
    </row>
    <row r="36" s="61" customFormat="true" ht="12.75" hidden="false" customHeight="false" outlineLevel="0" collapsed="false">
      <c r="A36" s="62"/>
      <c r="B36" s="58"/>
      <c r="C36" s="58"/>
      <c r="D36" s="86"/>
      <c r="E36" s="57"/>
      <c r="F36" s="86"/>
      <c r="G36" s="51"/>
      <c r="H36" s="202"/>
      <c r="I36" s="51"/>
      <c r="J36" s="200"/>
      <c r="K36" s="73" t="n">
        <f aca="false">K33+K34+K35-L36</f>
        <v>0</v>
      </c>
      <c r="L36" s="204" t="n">
        <f aca="false">L33+L34+L35</f>
        <v>0</v>
      </c>
      <c r="M36" s="56"/>
      <c r="N36" s="203"/>
      <c r="O36" s="211"/>
      <c r="P36" s="54"/>
      <c r="Q36" s="54"/>
      <c r="R36" s="64" t="n">
        <f aca="false">AVERAGE(R33:R35)</f>
        <v>0</v>
      </c>
      <c r="S36" s="56"/>
      <c r="T36" s="49"/>
      <c r="W36" s="199"/>
      <c r="X36" s="199"/>
    </row>
    <row r="37" customFormat="false" ht="12.75" hidden="false" customHeight="false" outlineLevel="0" collapsed="false">
      <c r="A37" s="81"/>
      <c r="B37" s="81"/>
      <c r="C37" s="184"/>
      <c r="D37" s="81"/>
      <c r="E37" s="81"/>
      <c r="F37" s="81"/>
      <c r="G37" s="81"/>
      <c r="H37" s="81"/>
      <c r="I37" s="81"/>
      <c r="J37" s="81"/>
      <c r="K37" s="185"/>
      <c r="L37" s="185"/>
      <c r="M37" s="81"/>
      <c r="N37" s="121"/>
      <c r="O37" s="121"/>
      <c r="P37" s="121"/>
      <c r="Q37" s="121"/>
      <c r="R37" s="121"/>
      <c r="S37" s="121"/>
      <c r="T37" s="121"/>
      <c r="U37" s="81"/>
      <c r="V37" s="81"/>
      <c r="W37" s="81"/>
      <c r="X37" s="81"/>
    </row>
    <row r="38" customFormat="false" ht="12.75" hidden="false" customHeight="false" outlineLevel="0" collapsed="false">
      <c r="A38" s="0" t="s">
        <v>88</v>
      </c>
      <c r="B38" s="81"/>
      <c r="C38" s="82" t="s">
        <v>60</v>
      </c>
      <c r="D38" s="82" t="s">
        <v>64</v>
      </c>
      <c r="E38" s="82"/>
      <c r="F38" s="82"/>
      <c r="G38" s="3" t="s">
        <v>65</v>
      </c>
      <c r="I38" s="81"/>
      <c r="J38" s="81"/>
      <c r="K38" s="81"/>
      <c r="L38" s="81"/>
      <c r="M38" s="81"/>
      <c r="N38" s="81"/>
      <c r="O38" s="214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24" t="str">
        <f aca="false">C5</f>
        <v>cntrl Acetone,48h</v>
      </c>
      <c r="B39" s="124"/>
      <c r="C39" s="125" t="e">
        <f aca="false">J7</f>
        <v>#DIV/0!</v>
      </c>
      <c r="D39" s="126"/>
      <c r="E39" s="131" t="e">
        <f aca="false">N7</f>
        <v>#DIV/0!</v>
      </c>
      <c r="F39" s="128"/>
      <c r="G39" s="129"/>
      <c r="I39" s="81"/>
      <c r="J39" s="81"/>
      <c r="K39" s="81"/>
      <c r="L39" s="81"/>
      <c r="M39" s="57"/>
      <c r="N39" s="81"/>
      <c r="O39" s="214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124" t="str">
        <f aca="false">C9</f>
        <v>MMC 3µg/ml</v>
      </c>
      <c r="B40" s="124"/>
      <c r="C40" s="130" t="e">
        <f aca="false">J11</f>
        <v>#DIV/0!</v>
      </c>
      <c r="D40" s="126"/>
      <c r="E40" s="131" t="e">
        <f aca="false">N11</f>
        <v>#DIV/0!</v>
      </c>
      <c r="F40" s="128"/>
      <c r="G40" s="132" t="n">
        <f aca="false">O12</f>
        <v>0</v>
      </c>
      <c r="I40" s="81"/>
      <c r="J40" s="81"/>
      <c r="K40" s="81"/>
      <c r="L40" s="81"/>
      <c r="M40" s="215"/>
      <c r="N40" s="81"/>
      <c r="O40" s="214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33" t="n">
        <f aca="false">C13</f>
        <v>0</v>
      </c>
      <c r="B41" s="133"/>
      <c r="C41" s="130" t="e">
        <f aca="false">J15</f>
        <v>#DIV/0!</v>
      </c>
      <c r="D41" s="126"/>
      <c r="E41" s="131" t="e">
        <f aca="false">N15</f>
        <v>#DIV/0!</v>
      </c>
      <c r="F41" s="128"/>
      <c r="G41" s="134" t="n">
        <f aca="false">O16</f>
        <v>0</v>
      </c>
      <c r="I41" s="81"/>
      <c r="J41" s="81"/>
      <c r="K41" s="81"/>
      <c r="L41" s="81"/>
      <c r="M41" s="81"/>
      <c r="N41" s="81"/>
      <c r="O41" s="214"/>
      <c r="P41" s="123"/>
      <c r="Q41" s="123"/>
      <c r="R41" s="123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133" t="n">
        <f aca="false">C17</f>
        <v>0</v>
      </c>
      <c r="B42" s="133"/>
      <c r="C42" s="130" t="e">
        <f aca="false">J19</f>
        <v>#DIV/0!</v>
      </c>
      <c r="D42" s="135"/>
      <c r="E42" s="136" t="e">
        <f aca="false">N19</f>
        <v>#DIV/0!</v>
      </c>
      <c r="F42" s="129"/>
      <c r="G42" s="132" t="n">
        <f aca="false">O20</f>
        <v>0</v>
      </c>
      <c r="I42" s="81"/>
      <c r="J42" s="81"/>
      <c r="K42" s="81"/>
      <c r="L42" s="81"/>
      <c r="M42" s="81"/>
      <c r="N42" s="81"/>
      <c r="O42" s="214"/>
      <c r="P42" s="123"/>
      <c r="Q42" s="123"/>
      <c r="R42" s="123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133" t="n">
        <f aca="false">C21</f>
        <v>0</v>
      </c>
      <c r="B43" s="133"/>
      <c r="C43" s="130" t="e">
        <f aca="false">J23</f>
        <v>#DIV/0!</v>
      </c>
      <c r="D43" s="137"/>
      <c r="E43" s="138" t="e">
        <f aca="false">N23</f>
        <v>#DIV/0!</v>
      </c>
      <c r="F43" s="139"/>
      <c r="G43" s="132" t="n">
        <f aca="false">O24</f>
        <v>0</v>
      </c>
      <c r="I43" s="81"/>
      <c r="J43" s="81"/>
      <c r="K43" s="81"/>
      <c r="L43" s="81"/>
      <c r="M43" s="81"/>
      <c r="N43" s="81"/>
      <c r="O43" s="214"/>
      <c r="P43" s="123"/>
      <c r="Q43" s="123"/>
      <c r="R43" s="123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133" t="n">
        <f aca="false">C25</f>
        <v>0</v>
      </c>
      <c r="B44" s="133"/>
      <c r="C44" s="130" t="e">
        <f aca="false">J27</f>
        <v>#DIV/0!</v>
      </c>
      <c r="D44" s="137"/>
      <c r="E44" s="138" t="e">
        <f aca="false">N27</f>
        <v>#DIV/0!</v>
      </c>
      <c r="F44" s="139"/>
      <c r="G44" s="132" t="n">
        <f aca="false">O28</f>
        <v>0</v>
      </c>
      <c r="I44" s="81"/>
      <c r="J44" s="81"/>
      <c r="K44" s="81"/>
      <c r="L44" s="81"/>
      <c r="M44" s="81"/>
      <c r="N44" s="81"/>
      <c r="O44" s="214"/>
      <c r="P44" s="123"/>
      <c r="Q44" s="123"/>
      <c r="R44" s="123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133" t="n">
        <f aca="false">C29</f>
        <v>0</v>
      </c>
      <c r="B45" s="133"/>
      <c r="C45" s="130" t="e">
        <f aca="false">J31</f>
        <v>#DIV/0!</v>
      </c>
      <c r="D45" s="137"/>
      <c r="E45" s="138" t="e">
        <f aca="false">N31</f>
        <v>#DIV/0!</v>
      </c>
      <c r="F45" s="139"/>
      <c r="G45" s="132" t="n">
        <f aca="false">O32</f>
        <v>0</v>
      </c>
      <c r="I45" s="81"/>
      <c r="J45" s="81"/>
      <c r="K45" s="81"/>
      <c r="L45" s="81"/>
      <c r="M45" s="81"/>
      <c r="N45" s="81"/>
      <c r="O45" s="214"/>
      <c r="P45" s="123"/>
      <c r="Q45" s="123"/>
      <c r="R45" s="123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133" t="n">
        <f aca="false">C33</f>
        <v>0</v>
      </c>
      <c r="B46" s="133"/>
      <c r="C46" s="130" t="e">
        <f aca="false">J35</f>
        <v>#DIV/0!</v>
      </c>
      <c r="D46" s="137"/>
      <c r="E46" s="138" t="e">
        <f aca="false">N35</f>
        <v>#DIV/0!</v>
      </c>
      <c r="F46" s="139"/>
      <c r="G46" s="132" t="n">
        <f aca="false">O36</f>
        <v>0</v>
      </c>
      <c r="I46" s="81"/>
      <c r="J46" s="81"/>
      <c r="K46" s="81"/>
      <c r="L46" s="81"/>
      <c r="M46" s="81"/>
      <c r="N46" s="81"/>
      <c r="O46" s="214"/>
      <c r="P46" s="123"/>
      <c r="Q46" s="123"/>
      <c r="R46" s="123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214"/>
      <c r="P47" s="123"/>
      <c r="Q47" s="123"/>
      <c r="R47" s="123"/>
      <c r="S47" s="81"/>
      <c r="T47" s="81"/>
      <c r="U47" s="81"/>
      <c r="V47" s="81"/>
      <c r="W47" s="81"/>
      <c r="X47" s="81"/>
      <c r="Y47" s="81"/>
      <c r="Z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214"/>
      <c r="P48" s="123"/>
      <c r="Q48" s="123"/>
      <c r="R48" s="123"/>
      <c r="S48" s="81"/>
      <c r="T48" s="81"/>
      <c r="U48" s="81"/>
      <c r="V48" s="81"/>
      <c r="W48" s="81"/>
      <c r="X48" s="81"/>
      <c r="Y48" s="81"/>
      <c r="Z48" s="81"/>
    </row>
    <row r="49" customFormat="false" ht="37.5" hidden="false" customHeight="true" outlineLevel="0" collapsed="false">
      <c r="A49" s="140" t="s">
        <v>88</v>
      </c>
      <c r="B49" s="140"/>
      <c r="C49" s="141" t="s">
        <v>89</v>
      </c>
      <c r="D49" s="142" t="s">
        <v>90</v>
      </c>
      <c r="E49" s="142"/>
      <c r="F49" s="142"/>
      <c r="G49" s="143" t="s">
        <v>65</v>
      </c>
      <c r="I49" s="81"/>
      <c r="J49" s="81"/>
      <c r="K49" s="81"/>
      <c r="L49" s="81"/>
      <c r="M49" s="81"/>
      <c r="N49" s="81"/>
      <c r="O49" s="214"/>
      <c r="P49" s="123"/>
      <c r="Q49" s="123"/>
      <c r="R49" s="123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81"/>
      <c r="C50" s="1" t="n">
        <v>0</v>
      </c>
      <c r="D50" s="144"/>
      <c r="E50" s="145" t="n">
        <v>1</v>
      </c>
      <c r="F50" s="122"/>
      <c r="G50" s="3"/>
      <c r="J50" s="81"/>
      <c r="K50" s="81"/>
      <c r="L50" s="81"/>
      <c r="M50" s="81"/>
      <c r="N50" s="81"/>
      <c r="O50" s="214"/>
      <c r="P50" s="123"/>
      <c r="Q50" s="123"/>
      <c r="R50" s="123"/>
      <c r="S50" s="81"/>
      <c r="T50" s="81"/>
      <c r="U50" s="81"/>
      <c r="V50" s="81"/>
      <c r="W50" s="81"/>
      <c r="X50" s="81"/>
      <c r="Y50" s="81"/>
      <c r="Z50" s="81"/>
    </row>
    <row r="51" customFormat="false" ht="12.75" hidden="false" customHeight="false" outlineLevel="0" collapsed="false">
      <c r="A51" s="124" t="str">
        <f aca="false">C5</f>
        <v>cntrl Acetone,48h</v>
      </c>
      <c r="B51" s="124"/>
      <c r="C51" s="146" t="n">
        <f aca="false">K8</f>
        <v>0</v>
      </c>
      <c r="D51" s="147"/>
      <c r="E51" s="148" t="n">
        <f aca="false">L8</f>
        <v>0</v>
      </c>
      <c r="F51" s="149"/>
      <c r="G51" s="129"/>
    </row>
    <row r="52" customFormat="false" ht="12.75" hidden="false" customHeight="false" outlineLevel="0" collapsed="false">
      <c r="A52" s="124" t="str">
        <f aca="false">C9</f>
        <v>MMC 3µg/ml</v>
      </c>
      <c r="B52" s="124"/>
      <c r="C52" s="146" t="n">
        <f aca="false">K12</f>
        <v>0</v>
      </c>
      <c r="D52" s="147"/>
      <c r="E52" s="148" t="n">
        <f aca="false">L12</f>
        <v>0</v>
      </c>
      <c r="F52" s="149"/>
      <c r="G52" s="132" t="n">
        <f aca="false">G40</f>
        <v>0</v>
      </c>
    </row>
    <row r="53" customFormat="false" ht="12.75" hidden="false" customHeight="false" outlineLevel="0" collapsed="false">
      <c r="A53" s="133" t="n">
        <f aca="false">C13</f>
        <v>0</v>
      </c>
      <c r="B53" s="133"/>
      <c r="C53" s="146" t="n">
        <f aca="false">K16</f>
        <v>0</v>
      </c>
      <c r="D53" s="146"/>
      <c r="E53" s="150" t="n">
        <f aca="false">L16</f>
        <v>0</v>
      </c>
      <c r="F53" s="151"/>
      <c r="G53" s="132" t="n">
        <f aca="false">G41</f>
        <v>0</v>
      </c>
    </row>
    <row r="54" customFormat="false" ht="12.75" hidden="false" customHeight="false" outlineLevel="0" collapsed="false">
      <c r="A54" s="133" t="n">
        <f aca="false">C17</f>
        <v>0</v>
      </c>
      <c r="B54" s="133"/>
      <c r="C54" s="146" t="n">
        <f aca="false">K20</f>
        <v>0</v>
      </c>
      <c r="D54" s="152"/>
      <c r="E54" s="153" t="n">
        <f aca="false">L20</f>
        <v>0</v>
      </c>
      <c r="F54" s="154"/>
      <c r="G54" s="132" t="n">
        <f aca="false">G42</f>
        <v>0</v>
      </c>
    </row>
    <row r="55" customFormat="false" ht="12.75" hidden="false" customHeight="false" outlineLevel="0" collapsed="false">
      <c r="A55" s="133" t="n">
        <f aca="false">C21</f>
        <v>0</v>
      </c>
      <c r="B55" s="133"/>
      <c r="C55" s="146" t="n">
        <f aca="false">K24</f>
        <v>0</v>
      </c>
      <c r="D55" s="152"/>
      <c r="E55" s="153" t="n">
        <f aca="false">L24</f>
        <v>0</v>
      </c>
      <c r="F55" s="154"/>
      <c r="G55" s="132" t="n">
        <f aca="false">G43</f>
        <v>0</v>
      </c>
    </row>
    <row r="56" customFormat="false" ht="12.75" hidden="false" customHeight="false" outlineLevel="0" collapsed="false">
      <c r="A56" s="133" t="n">
        <f aca="false">C25</f>
        <v>0</v>
      </c>
      <c r="B56" s="133"/>
      <c r="C56" s="146" t="n">
        <f aca="false">K28</f>
        <v>0</v>
      </c>
      <c r="D56" s="152"/>
      <c r="E56" s="153" t="n">
        <f aca="false">L28</f>
        <v>0</v>
      </c>
      <c r="F56" s="154"/>
      <c r="G56" s="132" t="n">
        <f aca="false">G44</f>
        <v>0</v>
      </c>
    </row>
    <row r="57" customFormat="false" ht="12.75" hidden="false" customHeight="false" outlineLevel="0" collapsed="false">
      <c r="A57" s="133" t="n">
        <f aca="false">C29</f>
        <v>0</v>
      </c>
      <c r="B57" s="133"/>
      <c r="C57" s="146" t="n">
        <f aca="false">K32</f>
        <v>0</v>
      </c>
      <c r="D57" s="152"/>
      <c r="E57" s="153" t="n">
        <f aca="false">L32</f>
        <v>0</v>
      </c>
      <c r="F57" s="154"/>
      <c r="G57" s="132" t="n">
        <f aca="false">G45</f>
        <v>0</v>
      </c>
    </row>
    <row r="58" customFormat="false" ht="12.75" hidden="false" customHeight="false" outlineLevel="0" collapsed="false">
      <c r="A58" s="133" t="n">
        <f aca="false">C33</f>
        <v>0</v>
      </c>
      <c r="B58" s="133"/>
      <c r="C58" s="146" t="n">
        <f aca="false">K36</f>
        <v>0</v>
      </c>
      <c r="D58" s="152"/>
      <c r="E58" s="153" t="n">
        <f aca="false">L36</f>
        <v>0</v>
      </c>
      <c r="F58" s="154"/>
      <c r="G58" s="132" t="n">
        <f aca="false">G46</f>
        <v>0</v>
      </c>
    </row>
    <row r="59" customFormat="false" ht="12.75" hidden="false" customHeight="false" outlineLevel="0" collapsed="false">
      <c r="A59" s="158"/>
      <c r="B59" s="158"/>
      <c r="C59" s="159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216"/>
      <c r="P59" s="160"/>
      <c r="Q59" s="160"/>
      <c r="R59" s="160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 t="s">
        <v>134</v>
      </c>
      <c r="B61" s="81"/>
      <c r="C61" s="1" t="s">
        <v>135</v>
      </c>
      <c r="D61" s="96" t="s">
        <v>136</v>
      </c>
      <c r="E61" s="96"/>
      <c r="F61" s="96"/>
      <c r="G61" s="161"/>
      <c r="H61" s="81"/>
    </row>
    <row r="62" customFormat="false" ht="12.75" hidden="false" customHeight="false" outlineLevel="0" collapsed="false">
      <c r="A62" s="36"/>
      <c r="B62" s="82" t="str">
        <f aca="false">C5</f>
        <v>cntrl Acetone,48h</v>
      </c>
      <c r="C62" s="130" t="e">
        <f aca="false">STDEV(I5:I7)</f>
        <v>#DIV/0!</v>
      </c>
      <c r="D62" s="126"/>
      <c r="E62" s="131" t="e">
        <f aca="false">STDEV(M5:M7)</f>
        <v>#DIV/0!</v>
      </c>
      <c r="F62" s="128"/>
      <c r="G62" s="162"/>
      <c r="H62" s="81"/>
      <c r="I62" s="0" t="n">
        <v>0.4</v>
      </c>
    </row>
    <row r="63" customFormat="false" ht="12.75" hidden="false" customHeight="false" outlineLevel="0" collapsed="false">
      <c r="A63" s="36"/>
      <c r="B63" s="82" t="str">
        <f aca="false">C9</f>
        <v>MMC 3µg/ml</v>
      </c>
      <c r="C63" s="130" t="e">
        <f aca="false">STDEV(I9:I11)</f>
        <v>#DIV/0!</v>
      </c>
      <c r="D63" s="126"/>
      <c r="E63" s="131" t="e">
        <f aca="false">STDEV(M9:M11)</f>
        <v>#DIV/0!</v>
      </c>
      <c r="F63" s="128"/>
      <c r="G63" s="162"/>
      <c r="H63" s="81"/>
      <c r="I63" s="0" t="n">
        <v>0.4</v>
      </c>
    </row>
    <row r="64" customFormat="false" ht="12.75" hidden="false" customHeight="false" outlineLevel="0" collapsed="false">
      <c r="A64" s="36"/>
      <c r="B64" s="87" t="n">
        <f aca="false">C13</f>
        <v>0</v>
      </c>
      <c r="C64" s="130" t="e">
        <f aca="false">STDEV(I13:I15)</f>
        <v>#DIV/0!</v>
      </c>
      <c r="D64" s="126"/>
      <c r="E64" s="131" t="e">
        <f aca="false">STDEV(M13:M15)</f>
        <v>#DIV/0!</v>
      </c>
      <c r="F64" s="128"/>
      <c r="G64" s="162"/>
      <c r="H64" s="81"/>
      <c r="I64" s="0" t="n">
        <v>0.4</v>
      </c>
    </row>
    <row r="65" customFormat="false" ht="12.75" hidden="false" customHeight="false" outlineLevel="0" collapsed="false">
      <c r="A65" s="36"/>
      <c r="B65" s="87" t="n">
        <f aca="false">C17</f>
        <v>0</v>
      </c>
      <c r="C65" s="130" t="e">
        <f aca="false">STDEV(I17:I19)</f>
        <v>#DIV/0!</v>
      </c>
      <c r="D65" s="135"/>
      <c r="E65" s="136" t="e">
        <f aca="false">STDEV(M17:M19)</f>
        <v>#DIV/0!</v>
      </c>
      <c r="F65" s="129"/>
      <c r="G65" s="162"/>
      <c r="H65" s="81"/>
      <c r="I65" s="0" t="n">
        <v>0.4</v>
      </c>
    </row>
    <row r="66" customFormat="false" ht="12.75" hidden="false" customHeight="false" outlineLevel="0" collapsed="false">
      <c r="A66" s="36"/>
      <c r="B66" s="87" t="n">
        <f aca="false">C21</f>
        <v>0</v>
      </c>
      <c r="C66" s="130" t="e">
        <f aca="false">STDEV(I21:I23)</f>
        <v>#DIV/0!</v>
      </c>
      <c r="D66" s="137"/>
      <c r="E66" s="138" t="e">
        <f aca="false">STDEV(M21:M23)</f>
        <v>#DIV/0!</v>
      </c>
      <c r="F66" s="139"/>
      <c r="G66" s="162"/>
      <c r="H66" s="81"/>
      <c r="I66" s="0" t="n">
        <v>0.4</v>
      </c>
    </row>
    <row r="67" customFormat="false" ht="12.75" hidden="false" customHeight="false" outlineLevel="0" collapsed="false">
      <c r="A67" s="36"/>
      <c r="B67" s="87" t="n">
        <f aca="false">C25</f>
        <v>0</v>
      </c>
      <c r="C67" s="130" t="e">
        <f aca="false">STDEV(I25:I27)</f>
        <v>#DIV/0!</v>
      </c>
      <c r="D67" s="137"/>
      <c r="E67" s="138" t="e">
        <f aca="false">STDEV(M25:M27)</f>
        <v>#DIV/0!</v>
      </c>
      <c r="F67" s="139"/>
      <c r="G67" s="162"/>
      <c r="H67" s="81"/>
      <c r="I67" s="0" t="n">
        <v>0.4</v>
      </c>
    </row>
    <row r="68" customFormat="false" ht="12.75" hidden="false" customHeight="false" outlineLevel="0" collapsed="false">
      <c r="A68" s="36"/>
      <c r="B68" s="87" t="n">
        <f aca="false">C29</f>
        <v>0</v>
      </c>
      <c r="C68" s="130" t="e">
        <f aca="false">STDEV(I29:I31)</f>
        <v>#DIV/0!</v>
      </c>
      <c r="D68" s="137"/>
      <c r="E68" s="138" t="e">
        <f aca="false">STDEV(M29:M31)</f>
        <v>#DIV/0!</v>
      </c>
      <c r="F68" s="139"/>
      <c r="G68" s="162"/>
      <c r="H68" s="81"/>
      <c r="I68" s="0" t="n">
        <v>0.4</v>
      </c>
    </row>
    <row r="69" customFormat="false" ht="12.75" hidden="false" customHeight="false" outlineLevel="0" collapsed="false">
      <c r="A69" s="36"/>
      <c r="B69" s="87" t="n">
        <f aca="false">C33</f>
        <v>0</v>
      </c>
      <c r="C69" s="130" t="e">
        <f aca="false">STDEV(I33:I35)</f>
        <v>#DIV/0!</v>
      </c>
      <c r="D69" s="137"/>
      <c r="E69" s="138" t="e">
        <f aca="false">STDEV(M33:M35)</f>
        <v>#DIV/0!</v>
      </c>
      <c r="F69" s="139"/>
      <c r="G69" s="162"/>
      <c r="H69" s="81"/>
      <c r="I69" s="0" t="n">
        <v>0.4</v>
      </c>
    </row>
  </sheetData>
  <mergeCells count="20"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6" min="4" style="0" width="5.71"/>
    <col collapsed="false" customWidth="true" hidden="false" outlineLevel="0" max="8" min="7" style="0" width="7.7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48</v>
      </c>
      <c r="C1" s="36"/>
      <c r="D1" s="0" t="s">
        <v>49</v>
      </c>
      <c r="P1" s="37"/>
      <c r="Q1" s="37"/>
      <c r="R1" s="37"/>
    </row>
    <row r="2" customFormat="false" ht="12.75" hidden="false" customHeight="false" outlineLevel="0" collapsed="false">
      <c r="C2" s="36"/>
      <c r="P2" s="37"/>
      <c r="Q2" s="37"/>
      <c r="R2" s="37"/>
    </row>
    <row r="3" customFormat="false" ht="12.75" hidden="false" customHeight="false" outlineLevel="0" collapsed="false">
      <c r="C3" s="36"/>
      <c r="P3" s="38"/>
      <c r="Q3" s="39" t="s">
        <v>50</v>
      </c>
      <c r="R3" s="39"/>
      <c r="S3" s="40"/>
      <c r="W3" s="41"/>
      <c r="X3" s="42" t="s">
        <v>50</v>
      </c>
    </row>
    <row r="4" customFormat="false" ht="38.25" hidden="false" customHeight="fals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49" t="n">
        <v>209</v>
      </c>
      <c r="E5" s="49" t="n">
        <v>278</v>
      </c>
      <c r="F5" s="49" t="n">
        <v>13</v>
      </c>
      <c r="G5" s="50" t="n">
        <f aca="false">E5/(D5+E5+F5)</f>
        <v>0.556</v>
      </c>
      <c r="H5" s="49"/>
      <c r="I5" s="50" t="n">
        <f aca="false">G5/$H$6</f>
        <v>0.921522571937091</v>
      </c>
      <c r="J5" s="51"/>
      <c r="K5" s="49" t="n">
        <v>1000</v>
      </c>
      <c r="L5" s="49" t="n">
        <v>1</v>
      </c>
      <c r="M5" s="52" t="n">
        <f aca="false">L5*100/K5</f>
        <v>0.1</v>
      </c>
      <c r="N5" s="49"/>
      <c r="O5" s="53"/>
      <c r="P5" s="54" t="n">
        <f aca="false">W5*1.25/4*10000*2.5</f>
        <v>429687.5</v>
      </c>
      <c r="Q5" s="54" t="n">
        <f aca="false">X5*1.25/4*10000*2.5</f>
        <v>0</v>
      </c>
      <c r="R5" s="55" t="n">
        <f aca="false">SUM(P5:Q5)</f>
        <v>429687.5</v>
      </c>
      <c r="S5" s="56" t="n">
        <f aca="false">P5*100/R5</f>
        <v>100</v>
      </c>
      <c r="T5" s="49"/>
      <c r="W5" s="49" t="n">
        <v>55</v>
      </c>
      <c r="X5" s="49" t="n">
        <v>0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151</v>
      </c>
      <c r="E6" s="49" t="n">
        <v>326</v>
      </c>
      <c r="F6" s="59" t="n">
        <v>24</v>
      </c>
      <c r="G6" s="50" t="n">
        <f aca="false">E6/(D6+E6+F6)</f>
        <v>0.650698602794411</v>
      </c>
      <c r="H6" s="51" t="n">
        <f aca="false">AVERAGE(G5:G6)</f>
        <v>0.603349301397206</v>
      </c>
      <c r="I6" s="50" t="n">
        <f aca="false">G6/$H$6</f>
        <v>1.07847742806291</v>
      </c>
      <c r="J6" s="51" t="n">
        <f aca="false">AVERAGE(I5:I6)</f>
        <v>1</v>
      </c>
      <c r="K6" s="49" t="n">
        <v>1000</v>
      </c>
      <c r="L6" s="49" t="n">
        <v>1</v>
      </c>
      <c r="M6" s="52" t="n">
        <f aca="false">L6*100/K6</f>
        <v>0.1</v>
      </c>
      <c r="N6" s="60" t="n">
        <f aca="false">AVERAGE(M5:M6)</f>
        <v>0.1</v>
      </c>
      <c r="O6" s="53"/>
      <c r="P6" s="54" t="n">
        <f aca="false">W6*1.25/4*10000*2.5</f>
        <v>226562.5</v>
      </c>
      <c r="Q6" s="54" t="n">
        <f aca="false">X6*1.25/4*10000*2.5</f>
        <v>15625</v>
      </c>
      <c r="R6" s="55" t="n">
        <f aca="false">SUM(P6:Q6)</f>
        <v>242187.5</v>
      </c>
      <c r="S6" s="56" t="n">
        <f aca="false">P6*100/R6</f>
        <v>93.5483870967742</v>
      </c>
      <c r="T6" s="56" t="n">
        <f aca="false">AVERAGE(S5:S6)</f>
        <v>96.7741935483871</v>
      </c>
      <c r="U6" s="61"/>
      <c r="V6" s="61"/>
      <c r="W6" s="49" t="n">
        <v>29</v>
      </c>
      <c r="X6" s="49" t="n">
        <v>2</v>
      </c>
    </row>
    <row r="7" customFormat="false" ht="12.75" hidden="false" customHeight="false" outlineLevel="0" collapsed="false">
      <c r="A7" s="62"/>
      <c r="B7" s="58"/>
      <c r="K7" s="63" t="n">
        <f aca="false">K5+K6-L7</f>
        <v>1998</v>
      </c>
      <c r="L7" s="63" t="n">
        <f aca="false">L5+L6</f>
        <v>2</v>
      </c>
      <c r="R7" s="64" t="n">
        <f aca="false">AVERAGE(R5:R6)</f>
        <v>335937.5</v>
      </c>
      <c r="Y7" s="61"/>
    </row>
    <row r="8" customFormat="false" ht="12.75" hidden="false" customHeight="false" outlineLevel="0" collapsed="false">
      <c r="A8" s="57"/>
      <c r="B8" s="58" t="n">
        <v>3</v>
      </c>
      <c r="C8" s="65" t="s">
        <v>74</v>
      </c>
      <c r="D8" s="49" t="n">
        <v>215</v>
      </c>
      <c r="E8" s="49" t="n">
        <v>280</v>
      </c>
      <c r="F8" s="49" t="n">
        <v>5</v>
      </c>
      <c r="G8" s="50" t="n">
        <f aca="false">E8/(D8+E8+F8)</f>
        <v>0.56</v>
      </c>
      <c r="H8" s="51"/>
      <c r="I8" s="50" t="n">
        <f aca="false">G8/$H$6</f>
        <v>0.928152230728006</v>
      </c>
      <c r="J8" s="51"/>
      <c r="K8" s="49" t="n">
        <v>1000</v>
      </c>
      <c r="L8" s="49" t="n">
        <v>6</v>
      </c>
      <c r="M8" s="66" t="n">
        <f aca="false">L8*100/K8</f>
        <v>0.6</v>
      </c>
      <c r="N8" s="60"/>
      <c r="O8" s="53"/>
      <c r="P8" s="54" t="n">
        <f aca="false">W8*1.25/4*10000*2.5</f>
        <v>273437.5</v>
      </c>
      <c r="Q8" s="54" t="n">
        <f aca="false">X8*1.25/4*10000*2.5</f>
        <v>7812.5</v>
      </c>
      <c r="R8" s="55" t="n">
        <f aca="false">SUM(P8:Q8)</f>
        <v>281250</v>
      </c>
      <c r="S8" s="56" t="n">
        <f aca="false">P8*100/R8</f>
        <v>97.2222222222222</v>
      </c>
      <c r="T8" s="56"/>
      <c r="U8" s="61"/>
      <c r="V8" s="61"/>
      <c r="W8" s="49" t="n">
        <v>35</v>
      </c>
      <c r="X8" s="49" t="n">
        <v>1</v>
      </c>
    </row>
    <row r="9" customFormat="false" ht="12.75" hidden="false" customHeight="false" outlineLevel="0" collapsed="false">
      <c r="A9" s="57"/>
      <c r="B9" s="58" t="n">
        <v>4</v>
      </c>
      <c r="C9" s="65" t="s">
        <v>74</v>
      </c>
      <c r="D9" s="49" t="n">
        <v>175</v>
      </c>
      <c r="E9" s="49" t="n">
        <v>316</v>
      </c>
      <c r="F9" s="49" t="n">
        <v>9</v>
      </c>
      <c r="G9" s="50" t="n">
        <f aca="false">E9/(D9+E9+F9)</f>
        <v>0.632</v>
      </c>
      <c r="H9" s="51" t="n">
        <f aca="false">AVERAGE(G8:G9)</f>
        <v>0.596</v>
      </c>
      <c r="I9" s="50" t="n">
        <f aca="false">G9/$H$6</f>
        <v>1.04748608896446</v>
      </c>
      <c r="J9" s="51" t="n">
        <f aca="false">AVERAGE(I8:I9)</f>
        <v>0.987819159846234</v>
      </c>
      <c r="K9" s="49" t="n">
        <v>1000</v>
      </c>
      <c r="L9" s="49" t="n">
        <v>7</v>
      </c>
      <c r="M9" s="66" t="n">
        <f aca="false">L9*100/K9</f>
        <v>0.7</v>
      </c>
      <c r="N9" s="67" t="n">
        <f aca="false">AVERAGE(M8:M9)</f>
        <v>0.65</v>
      </c>
      <c r="O9" s="53"/>
      <c r="P9" s="54" t="n">
        <f aca="false">W9*1.25/4*10000*2.5</f>
        <v>164062.5</v>
      </c>
      <c r="Q9" s="54" t="n">
        <f aca="false">X9*1.25/4*10000*2.5</f>
        <v>39062.5</v>
      </c>
      <c r="R9" s="55" t="n">
        <f aca="false">SUM(P9:Q9)</f>
        <v>203125</v>
      </c>
      <c r="S9" s="56" t="n">
        <f aca="false">P9*100/R9</f>
        <v>80.7692307692308</v>
      </c>
      <c r="T9" s="56" t="n">
        <f aca="false">AVERAGE(S8:S9)</f>
        <v>88.9957264957265</v>
      </c>
      <c r="U9" s="61"/>
      <c r="V9" s="61"/>
      <c r="W9" s="49" t="n">
        <v>21</v>
      </c>
      <c r="X9" s="49" t="n">
        <v>5</v>
      </c>
    </row>
    <row r="10" customFormat="false" ht="12.75" hidden="false" customHeight="false" outlineLevel="0" collapsed="false">
      <c r="A10" s="62"/>
      <c r="K10" s="63" t="n">
        <f aca="false">K8+K9-L10</f>
        <v>1987</v>
      </c>
      <c r="L10" s="63" t="n">
        <f aca="false">L8+L9</f>
        <v>13</v>
      </c>
      <c r="O10" s="68" t="s">
        <v>75</v>
      </c>
      <c r="R10" s="64" t="n">
        <f aca="false">AVERAGE(R8:R9)</f>
        <v>242187.5</v>
      </c>
      <c r="Y10" s="61"/>
    </row>
    <row r="11" customFormat="false" ht="12.75" hidden="false" customHeight="false" outlineLevel="0" collapsed="false">
      <c r="A11" s="62"/>
      <c r="B11" s="58" t="n">
        <v>5</v>
      </c>
      <c r="C11" s="69" t="s">
        <v>76</v>
      </c>
      <c r="D11" s="49"/>
      <c r="E11" s="49"/>
      <c r="F11" s="49"/>
      <c r="G11" s="50" t="e">
        <f aca="false">E11/(D11+E11+F11)</f>
        <v>#DIV/0!</v>
      </c>
      <c r="H11" s="51"/>
      <c r="I11" s="50" t="e">
        <f aca="false">G11/$H$6</f>
        <v>#DIV/0!</v>
      </c>
      <c r="J11" s="51"/>
      <c r="K11" s="49"/>
      <c r="L11" s="49"/>
      <c r="M11" s="66" t="e">
        <f aca="false">L11*100/K11</f>
        <v>#DIV/0!</v>
      </c>
      <c r="N11" s="60"/>
      <c r="O11" s="49"/>
      <c r="P11" s="70" t="n">
        <f aca="false">W11*1.25/4*10000*2.5</f>
        <v>445312.5</v>
      </c>
      <c r="Q11" s="70" t="n">
        <f aca="false">X11*1.25/4*10000*2.5</f>
        <v>23437.5</v>
      </c>
      <c r="R11" s="71" t="n">
        <f aca="false">SUM(P11:Q11)</f>
        <v>468750</v>
      </c>
      <c r="S11" s="56" t="n">
        <f aca="false">P11*100/R11</f>
        <v>95</v>
      </c>
      <c r="T11" s="56"/>
      <c r="W11" s="49" t="n">
        <v>57</v>
      </c>
      <c r="X11" s="49" t="n">
        <v>3</v>
      </c>
      <c r="Y11" s="61"/>
    </row>
    <row r="12" customFormat="false" ht="12.75" hidden="false" customHeight="false" outlineLevel="0" collapsed="false">
      <c r="A12" s="57"/>
      <c r="B12" s="58" t="n">
        <v>6</v>
      </c>
      <c r="C12" s="69" t="s">
        <v>77</v>
      </c>
      <c r="D12" s="49"/>
      <c r="E12" s="49"/>
      <c r="F12" s="49"/>
      <c r="G12" s="50" t="e">
        <f aca="false">E12/(D12+E12+F12)</f>
        <v>#DIV/0!</v>
      </c>
      <c r="H12" s="51" t="e">
        <f aca="false">AVERAGE(G11:G12)</f>
        <v>#DIV/0!</v>
      </c>
      <c r="I12" s="50" t="e">
        <f aca="false">G12/$H$6</f>
        <v>#DIV/0!</v>
      </c>
      <c r="J12" s="51" t="e">
        <f aca="false">AVERAGE(I11:I12)</f>
        <v>#DIV/0!</v>
      </c>
      <c r="K12" s="49"/>
      <c r="L12" s="49"/>
      <c r="M12" s="66" t="e">
        <f aca="false">L12*100/K12</f>
        <v>#DIV/0!</v>
      </c>
      <c r="N12" s="60" t="e">
        <f aca="false">AVERAGE(M11:M12)</f>
        <v>#DIV/0!</v>
      </c>
      <c r="O12" s="49"/>
      <c r="P12" s="54" t="n">
        <f aca="false">W12*1.25/4*10000*2.5</f>
        <v>421875</v>
      </c>
      <c r="Q12" s="54" t="n">
        <f aca="false">X12*1.25/4*10000*2.5</f>
        <v>7812.5</v>
      </c>
      <c r="R12" s="55" t="n">
        <f aca="false">SUM(P12:Q12)</f>
        <v>429687.5</v>
      </c>
      <c r="S12" s="56" t="n">
        <f aca="false">P12*100/R12</f>
        <v>98.1818181818182</v>
      </c>
      <c r="T12" s="56" t="n">
        <f aca="false">AVERAGE(S11:S12)</f>
        <v>96.5909090909091</v>
      </c>
      <c r="W12" s="49" t="n">
        <v>54</v>
      </c>
      <c r="X12" s="49" t="n">
        <v>1</v>
      </c>
    </row>
    <row r="13" customFormat="false" ht="12.75" hidden="false" customHeight="false" outlineLevel="0" collapsed="false">
      <c r="A13" s="57"/>
      <c r="R13" s="64" t="n">
        <f aca="false">AVERAGE(R11:R12)</f>
        <v>449218.75</v>
      </c>
    </row>
    <row r="14" customFormat="false" ht="12.75" hidden="false" customHeight="false" outlineLevel="0" collapsed="false">
      <c r="A14" s="57"/>
      <c r="B14" s="58" t="n">
        <v>7</v>
      </c>
      <c r="C14" s="69" t="s">
        <v>78</v>
      </c>
      <c r="D14" s="49"/>
      <c r="E14" s="49"/>
      <c r="F14" s="49"/>
      <c r="G14" s="50" t="e">
        <f aca="false">E14/(D14+E14+F14)</f>
        <v>#DIV/0!</v>
      </c>
      <c r="H14" s="51"/>
      <c r="I14" s="50" t="e">
        <f aca="false">G14/$H$6</f>
        <v>#DIV/0!</v>
      </c>
      <c r="J14" s="51"/>
      <c r="K14" s="49"/>
      <c r="L14" s="49"/>
      <c r="M14" s="66" t="e">
        <f aca="false">L14*100/K14</f>
        <v>#DIV/0!</v>
      </c>
      <c r="N14" s="60"/>
      <c r="O14" s="49"/>
      <c r="P14" s="54" t="n">
        <f aca="false">W14*1.25/4*10000*2.5</f>
        <v>515625</v>
      </c>
      <c r="Q14" s="54" t="n">
        <f aca="false">X14*1.25/4*10000*2.5</f>
        <v>31250</v>
      </c>
      <c r="R14" s="55" t="n">
        <f aca="false">SUM(P14:Q14)</f>
        <v>546875</v>
      </c>
      <c r="S14" s="56" t="n">
        <f aca="false">P14*100/R14</f>
        <v>94.2857142857143</v>
      </c>
      <c r="T14" s="56"/>
      <c r="W14" s="49" t="n">
        <v>66</v>
      </c>
      <c r="X14" s="49" t="n">
        <v>4</v>
      </c>
    </row>
    <row r="15" customFormat="false" ht="12.75" hidden="false" customHeight="false" outlineLevel="0" collapsed="false">
      <c r="A15" s="72"/>
      <c r="B15" s="58" t="n">
        <v>8</v>
      </c>
      <c r="C15" s="69" t="s">
        <v>79</v>
      </c>
      <c r="D15" s="49"/>
      <c r="E15" s="49"/>
      <c r="F15" s="49"/>
      <c r="G15" s="50" t="e">
        <f aca="false">E15/(D15+E15+F15)</f>
        <v>#DIV/0!</v>
      </c>
      <c r="H15" s="51" t="e">
        <f aca="false">AVERAGE(G14:G15)</f>
        <v>#DIV/0!</v>
      </c>
      <c r="I15" s="50" t="e">
        <f aca="false">G15/$H$6</f>
        <v>#DIV/0!</v>
      </c>
      <c r="J15" s="51" t="e">
        <f aca="false">AVERAGE(I14:I15)</f>
        <v>#DIV/0!</v>
      </c>
      <c r="K15" s="49"/>
      <c r="L15" s="49"/>
      <c r="M15" s="66" t="e">
        <f aca="false">L15*100/K15</f>
        <v>#DIV/0!</v>
      </c>
      <c r="N15" s="60" t="e">
        <f aca="false">AVERAGE(M14:M15)</f>
        <v>#DIV/0!</v>
      </c>
      <c r="O15" s="49"/>
      <c r="P15" s="54" t="n">
        <f aca="false">W15*1.25/4*10000*2.5</f>
        <v>289062.5</v>
      </c>
      <c r="Q15" s="54" t="n">
        <f aca="false">X15*1.25/4*10000*2.5</f>
        <v>23437.5</v>
      </c>
      <c r="R15" s="55" t="n">
        <f aca="false">SUM(P15:Q15)</f>
        <v>312500</v>
      </c>
      <c r="S15" s="56" t="n">
        <f aca="false">P15*100/R15</f>
        <v>92.5</v>
      </c>
      <c r="T15" s="56" t="n">
        <f aca="false">AVERAGE(S14:S15)</f>
        <v>93.3928571428571</v>
      </c>
      <c r="W15" s="49" t="n">
        <v>37</v>
      </c>
      <c r="X15" s="49" t="n">
        <v>3</v>
      </c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49"/>
      <c r="G16" s="50"/>
      <c r="H16" s="51"/>
      <c r="I16" s="51"/>
      <c r="J16" s="51"/>
      <c r="K16" s="73"/>
      <c r="L16" s="73"/>
      <c r="M16" s="66"/>
      <c r="N16" s="60"/>
      <c r="O16" s="49"/>
      <c r="P16" s="54"/>
      <c r="Q16" s="54"/>
      <c r="R16" s="64" t="n">
        <f aca="false">AVERAGE(R14:R15)</f>
        <v>429687.5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9</v>
      </c>
      <c r="C17" s="69" t="s">
        <v>80</v>
      </c>
      <c r="D17" s="49"/>
      <c r="E17" s="49"/>
      <c r="F17" s="49"/>
      <c r="G17" s="50" t="e">
        <f aca="false">E17/(D17+E17+F17)</f>
        <v>#DIV/0!</v>
      </c>
      <c r="H17" s="51"/>
      <c r="I17" s="50" t="e">
        <f aca="false">G17/$H$6</f>
        <v>#DIV/0!</v>
      </c>
      <c r="J17" s="51"/>
      <c r="K17" s="49"/>
      <c r="L17" s="49"/>
      <c r="M17" s="66" t="e">
        <f aca="false">L17*100/K17</f>
        <v>#DIV/0!</v>
      </c>
      <c r="N17" s="60"/>
      <c r="O17" s="49"/>
      <c r="P17" s="54" t="n">
        <f aca="false">W17*1.25/4*10000*2.5</f>
        <v>367187.5</v>
      </c>
      <c r="Q17" s="54" t="n">
        <f aca="false">X17*1.25/4*10000*2.5</f>
        <v>31250</v>
      </c>
      <c r="R17" s="55" t="n">
        <f aca="false">SUM(P17:Q17)</f>
        <v>398437.5</v>
      </c>
      <c r="S17" s="56" t="n">
        <f aca="false">P17*100/R17</f>
        <v>92.156862745098</v>
      </c>
      <c r="T17" s="56"/>
      <c r="W17" s="49" t="n">
        <v>47</v>
      </c>
      <c r="X17" s="49" t="n">
        <v>4</v>
      </c>
    </row>
    <row r="18" customFormat="false" ht="12.75" hidden="false" customHeight="false" outlineLevel="0" collapsed="false">
      <c r="A18" s="57"/>
      <c r="B18" s="58" t="n">
        <v>10</v>
      </c>
      <c r="C18" s="69" t="s">
        <v>80</v>
      </c>
      <c r="D18" s="49"/>
      <c r="E18" s="49"/>
      <c r="F18" s="49"/>
      <c r="G18" s="50" t="e">
        <f aca="false">E18/(D18+E18+F18)</f>
        <v>#DIV/0!</v>
      </c>
      <c r="H18" s="51" t="e">
        <f aca="false">AVERAGE(G17:G18)</f>
        <v>#DIV/0!</v>
      </c>
      <c r="I18" s="50" t="e">
        <f aca="false">G18/$H$6</f>
        <v>#DIV/0!</v>
      </c>
      <c r="J18" s="51" t="e">
        <f aca="false">AVERAGE(I17:I18)</f>
        <v>#DIV/0!</v>
      </c>
      <c r="K18" s="49"/>
      <c r="L18" s="49"/>
      <c r="M18" s="66" t="e">
        <f aca="false">L18*100/K18</f>
        <v>#DIV/0!</v>
      </c>
      <c r="N18" s="60" t="e">
        <f aca="false">AVERAGE(M17:M18)</f>
        <v>#DIV/0!</v>
      </c>
      <c r="O18" s="49"/>
      <c r="P18" s="54" t="n">
        <f aca="false">W18*1.25/4*10000*2.5</f>
        <v>375000</v>
      </c>
      <c r="Q18" s="54" t="n">
        <f aca="false">X18*1.25/4*10000*2.5</f>
        <v>31250</v>
      </c>
      <c r="R18" s="55" t="n">
        <f aca="false">SUM(P18:Q18)</f>
        <v>406250</v>
      </c>
      <c r="S18" s="56" t="n">
        <f aca="false">P18*100/R18</f>
        <v>92.3076923076923</v>
      </c>
      <c r="T18" s="56" t="n">
        <f aca="false">AVERAGE(S17:S18)</f>
        <v>92.2322775263952</v>
      </c>
      <c r="W18" s="49" t="n">
        <v>48</v>
      </c>
      <c r="X18" s="49" t="n">
        <v>4</v>
      </c>
    </row>
    <row r="19" customFormat="false" ht="12.75" hidden="false" customHeight="false" outlineLevel="0" collapsed="false">
      <c r="A19" s="57"/>
      <c r="R19" s="64" t="n">
        <f aca="false">AVERAGE(R17:R18)</f>
        <v>402343.75</v>
      </c>
    </row>
    <row r="20" customFormat="false" ht="12.75" hidden="false" customHeight="false" outlineLevel="0" collapsed="false">
      <c r="A20" s="57"/>
      <c r="B20" s="58" t="n">
        <v>11</v>
      </c>
      <c r="C20" s="69" t="s">
        <v>81</v>
      </c>
      <c r="D20" s="49"/>
      <c r="E20" s="49"/>
      <c r="F20" s="49"/>
      <c r="G20" s="50" t="e">
        <f aca="false">E20/(D20+E20+F20)</f>
        <v>#DIV/0!</v>
      </c>
      <c r="H20" s="51"/>
      <c r="I20" s="50" t="e">
        <f aca="false">G20/$H$6</f>
        <v>#DIV/0!</v>
      </c>
      <c r="J20" s="51"/>
      <c r="K20" s="49"/>
      <c r="L20" s="49"/>
      <c r="M20" s="66" t="e">
        <f aca="false">L20*100/K20</f>
        <v>#DIV/0!</v>
      </c>
      <c r="N20" s="60"/>
      <c r="O20" s="49"/>
      <c r="P20" s="54" t="n">
        <f aca="false">W20*1.25/4*10000*2.5</f>
        <v>343750</v>
      </c>
      <c r="Q20" s="54" t="n">
        <f aca="false">X20*1.25/4*10000*2.5</f>
        <v>23437.5</v>
      </c>
      <c r="R20" s="71" t="n">
        <f aca="false">SUM(P20:Q20)</f>
        <v>367187.5</v>
      </c>
      <c r="S20" s="56" t="n">
        <f aca="false">P20*100/R20</f>
        <v>93.6170212765958</v>
      </c>
      <c r="T20" s="49"/>
      <c r="U20" s="61"/>
      <c r="V20" s="61"/>
      <c r="W20" s="49" t="n">
        <v>44</v>
      </c>
      <c r="X20" s="49" t="n">
        <v>3</v>
      </c>
    </row>
    <row r="21" customFormat="false" ht="12.75" hidden="false" customHeight="false" outlineLevel="0" collapsed="false">
      <c r="A21" s="57"/>
      <c r="B21" s="58" t="n">
        <v>12</v>
      </c>
      <c r="C21" s="69" t="s">
        <v>81</v>
      </c>
      <c r="D21" s="49"/>
      <c r="E21" s="49"/>
      <c r="F21" s="49"/>
      <c r="G21" s="50" t="e">
        <f aca="false">E21/(D21+E21+F21)</f>
        <v>#DIV/0!</v>
      </c>
      <c r="H21" s="51" t="e">
        <f aca="false">AVERAGE(G20:G21)</f>
        <v>#DIV/0!</v>
      </c>
      <c r="I21" s="50" t="e">
        <f aca="false">G21/$H$6</f>
        <v>#DIV/0!</v>
      </c>
      <c r="J21" s="51" t="e">
        <f aca="false">AVERAGE(I20:I21)</f>
        <v>#DIV/0!</v>
      </c>
      <c r="K21" s="49"/>
      <c r="L21" s="49"/>
      <c r="M21" s="66" t="e">
        <f aca="false">L21*100/K21</f>
        <v>#DIV/0!</v>
      </c>
      <c r="N21" s="60" t="e">
        <f aca="false">AVERAGE(M20:M21)</f>
        <v>#DIV/0!</v>
      </c>
      <c r="O21" s="49"/>
      <c r="P21" s="54" t="n">
        <f aca="false">W21*1.25/4*10000*2.5</f>
        <v>382812.5</v>
      </c>
      <c r="Q21" s="54" t="n">
        <f aca="false">X21*1.25/4*10000*2.5</f>
        <v>46875</v>
      </c>
      <c r="R21" s="55" t="n">
        <f aca="false">SUM(P21:Q21)</f>
        <v>429687.5</v>
      </c>
      <c r="S21" s="56" t="n">
        <f aca="false">P21*100/R21</f>
        <v>89.0909090909091</v>
      </c>
      <c r="T21" s="56" t="n">
        <f aca="false">AVERAGE(S20:S21)</f>
        <v>91.3539651837524</v>
      </c>
      <c r="U21" s="61"/>
      <c r="V21" s="61"/>
      <c r="W21" s="49" t="n">
        <v>49</v>
      </c>
      <c r="X21" s="49" t="n">
        <v>6</v>
      </c>
    </row>
    <row r="22" customFormat="false" ht="12.75" hidden="false" customHeight="false" outlineLevel="0" collapsed="false">
      <c r="A22" s="57"/>
      <c r="R22" s="64" t="n">
        <f aca="false">AVERAGE(R20:R21)</f>
        <v>398437.5</v>
      </c>
    </row>
    <row r="23" customFormat="false" ht="12.75" hidden="false" customHeight="false" outlineLevel="0" collapsed="false">
      <c r="A23" s="57"/>
      <c r="B23" s="74" t="n">
        <v>13</v>
      </c>
      <c r="C23" s="69" t="s">
        <v>82</v>
      </c>
      <c r="D23" s="75"/>
      <c r="E23" s="49"/>
      <c r="F23" s="49"/>
      <c r="G23" s="50" t="e">
        <f aca="false">E23/(D23+E23+F23)</f>
        <v>#DIV/0!</v>
      </c>
      <c r="H23" s="51"/>
      <c r="I23" s="50" t="e">
        <f aca="false">G23/$H$6</f>
        <v>#DIV/0!</v>
      </c>
      <c r="J23" s="51"/>
      <c r="K23" s="49"/>
      <c r="L23" s="49"/>
      <c r="M23" s="66" t="e">
        <f aca="false">L23*100/K23</f>
        <v>#DIV/0!</v>
      </c>
      <c r="N23" s="60"/>
      <c r="O23" s="49"/>
      <c r="P23" s="54" t="n">
        <f aca="false">W23*1.25/4*10000*2.5</f>
        <v>265625</v>
      </c>
      <c r="Q23" s="54" t="n">
        <f aca="false">X23*1.25/4*10000*2.5</f>
        <v>23437.5</v>
      </c>
      <c r="R23" s="55" t="n">
        <f aca="false">SUM(P23:Q23)</f>
        <v>289062.5</v>
      </c>
      <c r="S23" s="56" t="n">
        <f aca="false">P23*100/R23</f>
        <v>91.8918918918919</v>
      </c>
      <c r="T23" s="49"/>
      <c r="U23" s="61"/>
      <c r="V23" s="61"/>
      <c r="W23" s="49" t="n">
        <v>34</v>
      </c>
      <c r="X23" s="49" t="n">
        <v>3</v>
      </c>
    </row>
    <row r="24" customFormat="false" ht="12.75" hidden="false" customHeight="false" outlineLevel="0" collapsed="false">
      <c r="A24" s="57"/>
      <c r="B24" s="74" t="n">
        <v>14</v>
      </c>
      <c r="C24" s="69" t="s">
        <v>82</v>
      </c>
      <c r="D24" s="75"/>
      <c r="E24" s="49"/>
      <c r="F24" s="49"/>
      <c r="G24" s="50" t="e">
        <f aca="false">E24/(D24+E24+F24)</f>
        <v>#DIV/0!</v>
      </c>
      <c r="H24" s="51" t="e">
        <f aca="false">AVERAGE(G23:G24)</f>
        <v>#DIV/0!</v>
      </c>
      <c r="I24" s="50" t="e">
        <f aca="false">G24/$H$6</f>
        <v>#DIV/0!</v>
      </c>
      <c r="J24" s="51" t="e">
        <f aca="false">AVERAGE(I23:I24)</f>
        <v>#DIV/0!</v>
      </c>
      <c r="K24" s="49"/>
      <c r="L24" s="49"/>
      <c r="M24" s="66" t="e">
        <f aca="false">L24*100/K24</f>
        <v>#DIV/0!</v>
      </c>
      <c r="N24" s="60" t="e">
        <f aca="false">AVERAGE(M23:M24)</f>
        <v>#DIV/0!</v>
      </c>
      <c r="O24" s="49"/>
      <c r="P24" s="54" t="n">
        <f aca="false">W24*1.25/4*10000*2.5</f>
        <v>375000</v>
      </c>
      <c r="Q24" s="54" t="n">
        <f aca="false">X24*1.25/4*10000*2.5</f>
        <v>101562.5</v>
      </c>
      <c r="R24" s="55" t="n">
        <f aca="false">SUM(P24:Q24)</f>
        <v>476562.5</v>
      </c>
      <c r="S24" s="56" t="n">
        <f aca="false">P24*100/R24</f>
        <v>78.6885245901639</v>
      </c>
      <c r="T24" s="56" t="n">
        <f aca="false">AVERAGE(S23:S24)</f>
        <v>85.2902082410279</v>
      </c>
      <c r="U24" s="61"/>
      <c r="V24" s="61"/>
      <c r="W24" s="49" t="n">
        <v>48</v>
      </c>
      <c r="X24" s="49" t="n">
        <v>13</v>
      </c>
    </row>
    <row r="25" customFormat="false" ht="12.75" hidden="false" customHeight="false" outlineLevel="0" collapsed="false">
      <c r="A25" s="62"/>
      <c r="B25" s="58"/>
      <c r="C25" s="69"/>
      <c r="D25" s="49"/>
      <c r="E25" s="49"/>
      <c r="F25" s="49"/>
      <c r="G25" s="50"/>
      <c r="H25" s="51"/>
      <c r="I25" s="50"/>
      <c r="J25" s="51"/>
      <c r="K25" s="49"/>
      <c r="L25" s="49"/>
      <c r="M25" s="66"/>
      <c r="N25" s="60"/>
      <c r="O25" s="49"/>
      <c r="P25" s="54"/>
      <c r="Q25" s="54"/>
      <c r="R25" s="64" t="n">
        <f aca="false">AVERAGE(R23:R24)</f>
        <v>382812.5</v>
      </c>
      <c r="S25" s="56"/>
      <c r="T25" s="49"/>
      <c r="U25" s="61"/>
      <c r="V25" s="61"/>
      <c r="W25" s="49"/>
      <c r="X25" s="49"/>
      <c r="Y25" s="61"/>
    </row>
    <row r="26" customFormat="false" ht="12.75" hidden="false" customHeight="false" outlineLevel="0" collapsed="false">
      <c r="A26" s="62"/>
      <c r="B26" s="58" t="n">
        <v>15</v>
      </c>
      <c r="C26" s="69" t="s">
        <v>83</v>
      </c>
      <c r="D26" s="49"/>
      <c r="E26" s="49"/>
      <c r="F26" s="49"/>
      <c r="G26" s="50" t="e">
        <f aca="false">E26/(D26+E26+F26)</f>
        <v>#DIV/0!</v>
      </c>
      <c r="H26" s="51"/>
      <c r="I26" s="50" t="e">
        <f aca="false">G26/$H$6</f>
        <v>#DIV/0!</v>
      </c>
      <c r="J26" s="51"/>
      <c r="K26" s="49"/>
      <c r="L26" s="49"/>
      <c r="M26" s="66" t="e">
        <f aca="false">L26*100/K26</f>
        <v>#DIV/0!</v>
      </c>
      <c r="N26" s="60"/>
      <c r="O26" s="49"/>
      <c r="P26" s="54" t="n">
        <f aca="false">W26*1.25/4*10000*2.5</f>
        <v>164062.5</v>
      </c>
      <c r="Q26" s="54" t="n">
        <f aca="false">X26*1.25/4*10000*2.5</f>
        <v>7812.5</v>
      </c>
      <c r="R26" s="55" t="n">
        <f aca="false">SUM(P26:Q26)</f>
        <v>171875</v>
      </c>
      <c r="S26" s="56" t="n">
        <f aca="false">P26*100/R26</f>
        <v>95.4545454545455</v>
      </c>
      <c r="T26" s="49"/>
      <c r="U26" s="61"/>
      <c r="V26" s="61"/>
      <c r="W26" s="49" t="n">
        <v>21</v>
      </c>
      <c r="X26" s="49" t="n">
        <v>1</v>
      </c>
      <c r="Y26" s="61"/>
    </row>
    <row r="27" customFormat="false" ht="12.75" hidden="false" customHeight="false" outlineLevel="0" collapsed="false">
      <c r="A27" s="62"/>
      <c r="B27" s="58" t="n">
        <v>16</v>
      </c>
      <c r="C27" s="69" t="s">
        <v>83</v>
      </c>
      <c r="D27" s="49"/>
      <c r="E27" s="49"/>
      <c r="F27" s="49"/>
      <c r="G27" s="50" t="e">
        <f aca="false">E27/(D27+E27+F27)</f>
        <v>#DIV/0!</v>
      </c>
      <c r="H27" s="51" t="e">
        <f aca="false">AVERAGE(G26:G27)</f>
        <v>#DIV/0!</v>
      </c>
      <c r="I27" s="50" t="e">
        <f aca="false">G27/$H$6</f>
        <v>#DIV/0!</v>
      </c>
      <c r="J27" s="51" t="e">
        <f aca="false">AVERAGE(I26:I27)</f>
        <v>#DIV/0!</v>
      </c>
      <c r="K27" s="49"/>
      <c r="L27" s="49"/>
      <c r="M27" s="66" t="e">
        <f aca="false">L27*100/K27</f>
        <v>#DIV/0!</v>
      </c>
      <c r="N27" s="60" t="e">
        <f aca="false">AVERAGE(M26:M27)</f>
        <v>#DIV/0!</v>
      </c>
      <c r="O27" s="49"/>
      <c r="P27" s="54" t="n">
        <f aca="false">W27*1.25/4*10000*2.5</f>
        <v>257812.5</v>
      </c>
      <c r="Q27" s="54" t="n">
        <f aca="false">X27*1.25/4*10000*2.5</f>
        <v>15625</v>
      </c>
      <c r="R27" s="55" t="n">
        <f aca="false">SUM(P27:Q27)</f>
        <v>273437.5</v>
      </c>
      <c r="S27" s="56" t="n">
        <f aca="false">P27*100/R27</f>
        <v>94.2857142857143</v>
      </c>
      <c r="T27" s="56" t="n">
        <f aca="false">AVERAGE(S26:S27)</f>
        <v>94.8701298701299</v>
      </c>
      <c r="U27" s="61"/>
      <c r="V27" s="61"/>
      <c r="W27" s="49" t="n">
        <v>33</v>
      </c>
      <c r="X27" s="49" t="n">
        <v>2</v>
      </c>
      <c r="Y27" s="61"/>
    </row>
    <row r="28" customFormat="false" ht="12.75" hidden="false" customHeight="false" outlineLevel="0" collapsed="false">
      <c r="A28" s="62"/>
      <c r="B28" s="58"/>
      <c r="C28" s="58"/>
      <c r="D28" s="49"/>
      <c r="E28" s="49"/>
      <c r="F28" s="49"/>
      <c r="G28" s="50"/>
      <c r="H28" s="51"/>
      <c r="I28" s="51"/>
      <c r="J28" s="51"/>
      <c r="K28" s="73" t="n">
        <f aca="false">K26+K27-L28</f>
        <v>0</v>
      </c>
      <c r="L28" s="73" t="n">
        <f aca="false">L26+L27</f>
        <v>0</v>
      </c>
      <c r="M28" s="66"/>
      <c r="N28" s="60"/>
      <c r="O28" s="76"/>
      <c r="P28" s="54"/>
      <c r="Q28" s="54"/>
      <c r="R28" s="64" t="n">
        <f aca="false">AVERAGE(R26:R27)</f>
        <v>222656.25</v>
      </c>
      <c r="S28" s="56"/>
      <c r="T28" s="49"/>
      <c r="U28" s="61"/>
      <c r="V28" s="61"/>
      <c r="W28" s="49"/>
      <c r="X28" s="49"/>
      <c r="Y28" s="61"/>
    </row>
    <row r="29" customFormat="false" ht="12.75" hidden="false" customHeight="false" outlineLevel="0" collapsed="false">
      <c r="A29" s="62"/>
      <c r="B29" s="58" t="n">
        <v>17</v>
      </c>
      <c r="C29" s="69" t="s">
        <v>84</v>
      </c>
      <c r="D29" s="49"/>
      <c r="E29" s="49"/>
      <c r="F29" s="49"/>
      <c r="G29" s="50"/>
      <c r="H29" s="51"/>
      <c r="I29" s="50"/>
      <c r="J29" s="51"/>
      <c r="K29" s="49"/>
      <c r="L29" s="49"/>
      <c r="M29" s="66" t="e">
        <f aca="false">L29*100/K29</f>
        <v>#DIV/0!</v>
      </c>
      <c r="N29" s="60"/>
      <c r="O29" s="49"/>
      <c r="P29" s="54" t="n">
        <f aca="false">W29*1.25/4*10000*2.5</f>
        <v>257812.5</v>
      </c>
      <c r="Q29" s="54" t="n">
        <f aca="false">X29*1.25/4*10000*2.5</f>
        <v>23437.5</v>
      </c>
      <c r="R29" s="55" t="n">
        <f aca="false">SUM(P29:Q29)</f>
        <v>281250</v>
      </c>
      <c r="S29" s="56" t="n">
        <f aca="false">P29*100/R29</f>
        <v>91.6666666666667</v>
      </c>
      <c r="T29" s="56"/>
      <c r="W29" s="49" t="n">
        <v>33</v>
      </c>
      <c r="X29" s="49" t="n">
        <v>3</v>
      </c>
      <c r="Y29" s="61"/>
    </row>
    <row r="30" customFormat="false" ht="12.75" hidden="false" customHeight="false" outlineLevel="0" collapsed="false">
      <c r="A30" s="62"/>
      <c r="B30" s="58" t="n">
        <v>18</v>
      </c>
      <c r="C30" s="69" t="s">
        <v>84</v>
      </c>
      <c r="D30" s="49" t="n">
        <v>147</v>
      </c>
      <c r="E30" s="49" t="n">
        <v>333</v>
      </c>
      <c r="F30" s="49" t="n">
        <v>20</v>
      </c>
      <c r="G30" s="50" t="n">
        <f aca="false">E30/(D30+E30+F30)</f>
        <v>0.666</v>
      </c>
      <c r="H30" s="51" t="n">
        <f aca="false">AVERAGE(G29:G30)</f>
        <v>0.666</v>
      </c>
      <c r="I30" s="50" t="n">
        <f aca="false">G30/$H$6</f>
        <v>1.10383818868724</v>
      </c>
      <c r="J30" s="51" t="n">
        <f aca="false">AVERAGE(I29:I30)</f>
        <v>1.10383818868724</v>
      </c>
      <c r="K30" s="49"/>
      <c r="L30" s="49"/>
      <c r="M30" s="66" t="e">
        <f aca="false">L30*100/K30</f>
        <v>#DIV/0!</v>
      </c>
      <c r="N30" s="60" t="e">
        <f aca="false">AVERAGE(M29:M30)</f>
        <v>#DIV/0!</v>
      </c>
      <c r="O30" s="49"/>
      <c r="P30" s="54" t="n">
        <f aca="false">W30*1.25/4*10000*2.5</f>
        <v>179687.5</v>
      </c>
      <c r="Q30" s="54" t="n">
        <f aca="false">X30*1.25/4*10000*2.5</f>
        <v>15625</v>
      </c>
      <c r="R30" s="55" t="n">
        <f aca="false">SUM(P30:Q30)</f>
        <v>195312.5</v>
      </c>
      <c r="S30" s="56" t="n">
        <f aca="false">P30*100/R30</f>
        <v>92</v>
      </c>
      <c r="T30" s="56" t="n">
        <f aca="false">AVERAGE(S29:S30)</f>
        <v>91.8333333333333</v>
      </c>
      <c r="W30" s="49" t="n">
        <v>23</v>
      </c>
      <c r="X30" s="49" t="n">
        <v>2</v>
      </c>
      <c r="Y30" s="61"/>
    </row>
    <row r="31" customFormat="false" ht="12.75" hidden="false" customHeight="false" outlineLevel="0" collapsed="false">
      <c r="A31" s="62"/>
      <c r="K31" s="63" t="n">
        <f aca="false">K29+K30-L31</f>
        <v>0</v>
      </c>
      <c r="L31" s="63" t="n">
        <f aca="false">L29+L30</f>
        <v>0</v>
      </c>
      <c r="O31" s="77"/>
      <c r="R31" s="64" t="n">
        <f aca="false">AVERAGE(R29:R30)</f>
        <v>238281.25</v>
      </c>
      <c r="Y31" s="61"/>
    </row>
    <row r="32" customFormat="false" ht="12.75" hidden="false" customHeight="false" outlineLevel="0" collapsed="false">
      <c r="A32" s="62"/>
      <c r="B32" s="58" t="n">
        <v>19</v>
      </c>
      <c r="C32" s="69" t="s">
        <v>85</v>
      </c>
      <c r="D32" s="49" t="n">
        <v>166</v>
      </c>
      <c r="E32" s="49" t="n">
        <v>321</v>
      </c>
      <c r="F32" s="49" t="n">
        <v>13</v>
      </c>
      <c r="G32" s="50" t="n">
        <f aca="false">E32/(D32+E32+F32)</f>
        <v>0.642</v>
      </c>
      <c r="H32" s="51"/>
      <c r="I32" s="50" t="n">
        <f aca="false">G32/$H$6</f>
        <v>1.06406023594175</v>
      </c>
      <c r="J32" s="51"/>
      <c r="K32" s="49" t="n">
        <v>1000</v>
      </c>
      <c r="L32" s="49" t="n">
        <v>0</v>
      </c>
      <c r="M32" s="66" t="n">
        <f aca="false">L32*100/K32</f>
        <v>0</v>
      </c>
      <c r="N32" s="60"/>
      <c r="O32" s="49"/>
      <c r="P32" s="54" t="n">
        <f aca="false">W32*1.25/4*10000*2.5</f>
        <v>101562.5</v>
      </c>
      <c r="Q32" s="54" t="n">
        <f aca="false">X32*1.25/4*10000*2.5</f>
        <v>15625</v>
      </c>
      <c r="R32" s="55" t="n">
        <f aca="false">SUM(P32:Q32)</f>
        <v>117187.5</v>
      </c>
      <c r="S32" s="56" t="n">
        <f aca="false">P32*100/R32</f>
        <v>86.6666666666667</v>
      </c>
      <c r="T32" s="49"/>
      <c r="U32" s="61"/>
      <c r="V32" s="61"/>
      <c r="W32" s="49" t="n">
        <v>13</v>
      </c>
      <c r="X32" s="49" t="n">
        <v>2</v>
      </c>
      <c r="Y32" s="61"/>
    </row>
    <row r="33" customFormat="false" ht="12.75" hidden="false" customHeight="false" outlineLevel="0" collapsed="false">
      <c r="A33" s="62"/>
      <c r="B33" s="58" t="n">
        <v>20</v>
      </c>
      <c r="C33" s="69" t="s">
        <v>85</v>
      </c>
      <c r="D33" s="49" t="n">
        <v>182</v>
      </c>
      <c r="E33" s="49" t="n">
        <v>301</v>
      </c>
      <c r="F33" s="49" t="n">
        <v>17</v>
      </c>
      <c r="G33" s="50" t="n">
        <f aca="false">E33/(D33+E33+F33)</f>
        <v>0.602</v>
      </c>
      <c r="H33" s="51" t="n">
        <f aca="false">AVERAGE(G32:G33)</f>
        <v>0.622</v>
      </c>
      <c r="I33" s="50" t="n">
        <f aca="false">G33/$H$6</f>
        <v>0.997763648032606</v>
      </c>
      <c r="J33" s="51" t="n">
        <f aca="false">AVERAGE(I32:I33)</f>
        <v>1.03091194198718</v>
      </c>
      <c r="K33" s="49" t="n">
        <v>1000</v>
      </c>
      <c r="L33" s="49" t="n">
        <v>0</v>
      </c>
      <c r="M33" s="66" t="n">
        <f aca="false">L33*100/K33</f>
        <v>0</v>
      </c>
      <c r="N33" s="60" t="n">
        <f aca="false">AVERAGE(M32:M33)</f>
        <v>0</v>
      </c>
      <c r="O33" s="49"/>
      <c r="P33" s="54" t="n">
        <f aca="false">W33*1.25/4*10000*2.5</f>
        <v>234375</v>
      </c>
      <c r="Q33" s="54" t="n">
        <f aca="false">X33*1.25/4*10000*2.5</f>
        <v>31250</v>
      </c>
      <c r="R33" s="55" t="n">
        <f aca="false">SUM(P33:Q33)</f>
        <v>265625</v>
      </c>
      <c r="S33" s="56" t="n">
        <f aca="false">P33*100/R33</f>
        <v>88.2352941176471</v>
      </c>
      <c r="T33" s="56" t="n">
        <f aca="false">AVERAGE(S32:S33)</f>
        <v>87.4509803921569</v>
      </c>
      <c r="U33" s="61"/>
      <c r="V33" s="61"/>
      <c r="W33" s="49" t="n">
        <v>30</v>
      </c>
      <c r="X33" s="49" t="n">
        <v>4</v>
      </c>
      <c r="Y33" s="61"/>
    </row>
    <row r="34" customFormat="false" ht="12.75" hidden="false" customHeight="false" outlineLevel="0" collapsed="false">
      <c r="A34" s="62"/>
      <c r="K34" s="63" t="n">
        <f aca="false">K32+K33-L34</f>
        <v>2000</v>
      </c>
      <c r="L34" s="63" t="n">
        <f aca="false">L32+L33</f>
        <v>0</v>
      </c>
      <c r="O34" s="48" t="n">
        <v>1</v>
      </c>
      <c r="R34" s="64" t="n">
        <f aca="false">AVERAGE(R32:R33)</f>
        <v>191406.25</v>
      </c>
      <c r="Y34" s="61"/>
    </row>
    <row r="35" customFormat="false" ht="12.75" hidden="false" customHeight="false" outlineLevel="0" collapsed="false">
      <c r="A35" s="62"/>
      <c r="B35" s="74" t="n">
        <v>21</v>
      </c>
      <c r="C35" s="69" t="s">
        <v>86</v>
      </c>
      <c r="D35" s="75" t="n">
        <v>193</v>
      </c>
      <c r="E35" s="49" t="n">
        <v>293</v>
      </c>
      <c r="F35" s="49" t="n">
        <v>14</v>
      </c>
      <c r="G35" s="50" t="n">
        <f aca="false">E35/(D35+E35+F35)</f>
        <v>0.586</v>
      </c>
      <c r="H35" s="51"/>
      <c r="I35" s="78" t="n">
        <f aca="false">G35/$H$6</f>
        <v>0.971245012868949</v>
      </c>
      <c r="J35" s="51"/>
      <c r="K35" s="49" t="n">
        <v>1000</v>
      </c>
      <c r="L35" s="49" t="n">
        <v>0</v>
      </c>
      <c r="M35" s="66" t="n">
        <f aca="false">L35*100/K35</f>
        <v>0</v>
      </c>
      <c r="N35" s="60"/>
      <c r="O35" s="58"/>
      <c r="P35" s="54" t="n">
        <f aca="false">W35*1.25/4*10000*2.5</f>
        <v>109375</v>
      </c>
      <c r="Q35" s="54" t="n">
        <f aca="false">X35*1.25/4*10000*2.5</f>
        <v>78125</v>
      </c>
      <c r="R35" s="55" t="n">
        <f aca="false">SUM(P35:Q35)</f>
        <v>187500</v>
      </c>
      <c r="S35" s="56" t="n">
        <f aca="false">P35*100/R35</f>
        <v>58.3333333333333</v>
      </c>
      <c r="T35" s="49"/>
      <c r="U35" s="61"/>
      <c r="V35" s="61"/>
      <c r="W35" s="49" t="n">
        <v>14</v>
      </c>
      <c r="X35" s="49" t="n">
        <v>10</v>
      </c>
      <c r="Y35" s="61"/>
    </row>
    <row r="36" customFormat="false" ht="12.75" hidden="false" customHeight="false" outlineLevel="0" collapsed="false">
      <c r="A36" s="57"/>
      <c r="B36" s="74" t="n">
        <v>22</v>
      </c>
      <c r="C36" s="69" t="s">
        <v>86</v>
      </c>
      <c r="D36" s="75" t="n">
        <v>189</v>
      </c>
      <c r="E36" s="49" t="n">
        <v>299</v>
      </c>
      <c r="F36" s="49" t="n">
        <v>12</v>
      </c>
      <c r="G36" s="50" t="n">
        <f aca="false">E36/(D36+E36+F36)</f>
        <v>0.598</v>
      </c>
      <c r="H36" s="51" t="n">
        <f aca="false">AVERAGE(G35:G36)</f>
        <v>0.592</v>
      </c>
      <c r="I36" s="50" t="n">
        <f aca="false">G36/$H$6</f>
        <v>0.991133989241692</v>
      </c>
      <c r="J36" s="51" t="n">
        <f aca="false">AVERAGE(I35:I36)</f>
        <v>0.98118950105532</v>
      </c>
      <c r="K36" s="49" t="n">
        <v>1000</v>
      </c>
      <c r="L36" s="49" t="n">
        <v>3</v>
      </c>
      <c r="M36" s="66" t="n">
        <f aca="false">L36*100/K36</f>
        <v>0.3</v>
      </c>
      <c r="N36" s="60" t="n">
        <f aca="false">M36</f>
        <v>0.3</v>
      </c>
      <c r="O36" s="58"/>
      <c r="P36" s="54" t="n">
        <f aca="false">W36*1.25/4*10000*2.5</f>
        <v>203125</v>
      </c>
      <c r="Q36" s="54" t="n">
        <f aca="false">X36*1.25/4*10000*2.5</f>
        <v>46875</v>
      </c>
      <c r="R36" s="55" t="n">
        <f aca="false">SUM(P36:Q36)</f>
        <v>250000</v>
      </c>
      <c r="S36" s="56" t="n">
        <f aca="false">P36*100/R36</f>
        <v>81.25</v>
      </c>
      <c r="T36" s="56" t="n">
        <f aca="false">AVERAGE(S35:S36)</f>
        <v>69.7916666666667</v>
      </c>
      <c r="U36" s="61"/>
      <c r="V36" s="61"/>
      <c r="W36" s="49" t="n">
        <v>26</v>
      </c>
      <c r="X36" s="49" t="n">
        <v>6</v>
      </c>
    </row>
    <row r="37" customFormat="false" ht="12.75" hidden="false" customHeight="false" outlineLevel="0" collapsed="false">
      <c r="B37" s="58"/>
      <c r="C37" s="69"/>
      <c r="D37" s="49"/>
      <c r="E37" s="49"/>
      <c r="F37" s="49"/>
      <c r="G37" s="50"/>
      <c r="H37" s="51"/>
      <c r="I37" s="50"/>
      <c r="J37" s="51"/>
      <c r="K37" s="73" t="n">
        <f aca="false">K35+K36-L36</f>
        <v>1997</v>
      </c>
      <c r="L37" s="73" t="n">
        <f aca="false">L35+L36</f>
        <v>3</v>
      </c>
      <c r="M37" s="66"/>
      <c r="N37" s="60"/>
      <c r="O37" s="58" t="n">
        <v>0.5</v>
      </c>
      <c r="P37" s="54"/>
      <c r="Q37" s="54"/>
      <c r="R37" s="64" t="n">
        <f aca="false">AVERAGE(R35:R36)</f>
        <v>218750</v>
      </c>
      <c r="S37" s="56"/>
      <c r="T37" s="49"/>
      <c r="U37" s="61"/>
      <c r="V37" s="61"/>
      <c r="W37" s="49"/>
      <c r="X37" s="49"/>
    </row>
    <row r="38" customFormat="false" ht="12.75" hidden="false" customHeight="false" outlineLevel="0" collapsed="false">
      <c r="B38" s="58" t="n">
        <v>23</v>
      </c>
      <c r="C38" s="69" t="s">
        <v>87</v>
      </c>
      <c r="D38" s="49" t="n">
        <v>209</v>
      </c>
      <c r="E38" s="49" t="n">
        <v>278</v>
      </c>
      <c r="F38" s="49" t="n">
        <v>13</v>
      </c>
      <c r="G38" s="50" t="n">
        <f aca="false">E38/(D38+E38+F38)</f>
        <v>0.556</v>
      </c>
      <c r="H38" s="51"/>
      <c r="I38" s="78" t="n">
        <f aca="false">G38/$H$6</f>
        <v>0.921522571937091</v>
      </c>
      <c r="J38" s="51"/>
      <c r="K38" s="49" t="n">
        <v>1000</v>
      </c>
      <c r="L38" s="49" t="n">
        <v>0</v>
      </c>
      <c r="M38" s="66" t="n">
        <f aca="false">L38*100/K38</f>
        <v>0</v>
      </c>
      <c r="N38" s="60"/>
      <c r="O38" s="58"/>
      <c r="P38" s="54" t="n">
        <f aca="false">W38*1.25/4*10000*2.5</f>
        <v>171875</v>
      </c>
      <c r="Q38" s="54" t="n">
        <f aca="false">X38*1.25/4*10000*2.5</f>
        <v>62500</v>
      </c>
      <c r="R38" s="55" t="n">
        <f aca="false">SUM(P38:Q38)</f>
        <v>234375</v>
      </c>
      <c r="S38" s="56" t="n">
        <f aca="false">P38*100/R38</f>
        <v>73.3333333333333</v>
      </c>
      <c r="T38" s="49"/>
      <c r="U38" s="61"/>
      <c r="V38" s="61"/>
      <c r="W38" s="49" t="n">
        <v>22</v>
      </c>
      <c r="X38" s="49" t="n">
        <v>8</v>
      </c>
    </row>
    <row r="39" customFormat="false" ht="12.75" hidden="false" customHeight="false" outlineLevel="0" collapsed="false">
      <c r="B39" s="58" t="n">
        <v>24</v>
      </c>
      <c r="C39" s="69" t="s">
        <v>87</v>
      </c>
      <c r="D39" s="49" t="n">
        <v>197</v>
      </c>
      <c r="E39" s="49" t="n">
        <v>295</v>
      </c>
      <c r="F39" s="49" t="n">
        <v>8</v>
      </c>
      <c r="G39" s="50" t="n">
        <f aca="false">E39/(D39+E39+F39)</f>
        <v>0.59</v>
      </c>
      <c r="H39" s="51" t="n">
        <f aca="false">AVERAGE(G38:G39)</f>
        <v>0.573</v>
      </c>
      <c r="I39" s="78" t="n">
        <f aca="false">G39/$H$6</f>
        <v>0.977874671659863</v>
      </c>
      <c r="J39" s="51" t="n">
        <f aca="false">AVERAGE(I38:I39)</f>
        <v>0.949698621798477</v>
      </c>
      <c r="K39" s="49" t="n">
        <v>1000</v>
      </c>
      <c r="L39" s="49" t="n">
        <v>0</v>
      </c>
      <c r="M39" s="66" t="n">
        <f aca="false">L39*100/K39</f>
        <v>0</v>
      </c>
      <c r="N39" s="60" t="n">
        <f aca="false">AVERAGE(M38:M39)</f>
        <v>0</v>
      </c>
      <c r="O39" s="58"/>
      <c r="P39" s="54" t="n">
        <f aca="false">W39*1.25/4*10000*2.5</f>
        <v>250000</v>
      </c>
      <c r="Q39" s="54" t="n">
        <f aca="false">X39*1.25/4*10000*2.5</f>
        <v>109375</v>
      </c>
      <c r="R39" s="55" t="n">
        <f aca="false">SUM(P39:Q39)</f>
        <v>359375</v>
      </c>
      <c r="S39" s="56" t="n">
        <f aca="false">P39*100/R39</f>
        <v>69.5652173913043</v>
      </c>
      <c r="T39" s="56" t="n">
        <f aca="false">AVERAGE(S38:S39)</f>
        <v>71.4492753623188</v>
      </c>
      <c r="U39" s="61"/>
      <c r="V39" s="61"/>
      <c r="W39" s="49" t="n">
        <v>32</v>
      </c>
      <c r="X39" s="49" t="n">
        <v>14</v>
      </c>
    </row>
    <row r="40" customFormat="false" ht="12.75" hidden="false" customHeight="false" outlineLevel="0" collapsed="false">
      <c r="I40" s="57"/>
      <c r="J40" s="57"/>
      <c r="K40" s="73" t="n">
        <f aca="false">K38+K39-L39</f>
        <v>2000</v>
      </c>
      <c r="L40" s="73" t="n">
        <f aca="false">L38+L39</f>
        <v>0</v>
      </c>
      <c r="M40" s="57"/>
      <c r="N40" s="57"/>
      <c r="O40" s="58" t="n">
        <v>1</v>
      </c>
      <c r="P40" s="79"/>
      <c r="Q40" s="79"/>
      <c r="R40" s="64" t="n">
        <f aca="false">AVERAGE(R38:R39)</f>
        <v>296875</v>
      </c>
      <c r="S40" s="57"/>
      <c r="T40" s="57"/>
      <c r="W40" s="57"/>
      <c r="X40" s="57"/>
    </row>
    <row r="41" customFormat="false" ht="12.75" hidden="false" customHeight="false" outlineLevel="0" collapsed="false">
      <c r="I41" s="57"/>
      <c r="J41" s="57"/>
      <c r="K41" s="57"/>
      <c r="L41" s="57"/>
      <c r="M41" s="57"/>
      <c r="N41" s="57"/>
      <c r="O41" s="73"/>
      <c r="P41" s="79"/>
      <c r="Q41" s="79"/>
      <c r="R41" s="37"/>
      <c r="S41" s="57"/>
      <c r="T41" s="57"/>
      <c r="W41" s="57"/>
      <c r="X41" s="57"/>
    </row>
    <row r="42" customFormat="false" ht="12.75" hidden="false" customHeight="false" outlineLevel="0" collapsed="false">
      <c r="I42" s="57"/>
      <c r="J42" s="57"/>
      <c r="K42" s="57"/>
      <c r="L42" s="57"/>
      <c r="M42" s="57"/>
      <c r="N42" s="57"/>
      <c r="O42" s="73"/>
      <c r="P42" s="79"/>
      <c r="Q42" s="79"/>
      <c r="R42" s="37"/>
      <c r="S42" s="57"/>
      <c r="T42" s="57"/>
      <c r="W42" s="57"/>
      <c r="X42" s="57"/>
    </row>
    <row r="43" customFormat="false" ht="12.75" hidden="false" customHeight="false" outlineLevel="0" collapsed="false">
      <c r="A43" s="0" t="s">
        <v>88</v>
      </c>
      <c r="B43" s="80"/>
      <c r="C43" s="81"/>
      <c r="D43" s="3" t="s">
        <v>60</v>
      </c>
      <c r="E43" s="3"/>
      <c r="F43" s="82" t="s">
        <v>64</v>
      </c>
      <c r="G43" s="82"/>
      <c r="H43" s="82" t="s">
        <v>65</v>
      </c>
      <c r="I43" s="57"/>
      <c r="J43" s="57"/>
      <c r="K43" s="57"/>
      <c r="L43" s="57"/>
      <c r="M43" s="57"/>
      <c r="N43" s="57"/>
      <c r="O43" s="57"/>
      <c r="P43" s="79"/>
      <c r="Q43" s="79"/>
      <c r="R43" s="37"/>
      <c r="S43" s="57"/>
      <c r="T43" s="57"/>
      <c r="W43" s="57"/>
      <c r="X43" s="57"/>
    </row>
    <row r="44" customFormat="false" ht="12.75" hidden="false" customHeight="false" outlineLevel="0" collapsed="false">
      <c r="B44" s="80"/>
      <c r="C44" s="82" t="str">
        <f aca="false">C5</f>
        <v>cntrl Acetone,48h</v>
      </c>
      <c r="D44" s="83" t="n">
        <f aca="false">J6</f>
        <v>1</v>
      </c>
      <c r="E44" s="83"/>
      <c r="F44" s="84" t="n">
        <f aca="false">N6</f>
        <v>0.1</v>
      </c>
      <c r="G44" s="84"/>
      <c r="H44" s="85"/>
      <c r="I44" s="57"/>
      <c r="J44" s="57"/>
      <c r="K44" s="57"/>
      <c r="L44" s="57"/>
      <c r="M44" s="57"/>
      <c r="N44" s="57"/>
      <c r="O44" s="57"/>
      <c r="P44" s="79"/>
      <c r="Q44" s="79"/>
      <c r="R44" s="37"/>
      <c r="S44" s="57"/>
      <c r="T44" s="57"/>
      <c r="W44" s="57"/>
      <c r="X44" s="57"/>
    </row>
    <row r="45" customFormat="false" ht="12.75" hidden="false" customHeight="false" outlineLevel="0" collapsed="false">
      <c r="B45" s="86"/>
      <c r="C45" s="82" t="str">
        <f aca="false">C8</f>
        <v>MMC 3µg/ml</v>
      </c>
      <c r="D45" s="83" t="n">
        <f aca="false">J9</f>
        <v>0.987819159846234</v>
      </c>
      <c r="E45" s="83"/>
      <c r="F45" s="84" t="n">
        <f aca="false">N9</f>
        <v>0.65</v>
      </c>
      <c r="G45" s="84"/>
      <c r="H45" s="43" t="str">
        <f aca="false">O10</f>
        <v>&lt;0,05</v>
      </c>
      <c r="I45" s="57"/>
      <c r="J45" s="57"/>
      <c r="K45" s="57"/>
      <c r="L45" s="57"/>
      <c r="M45" s="57"/>
      <c r="N45" s="57"/>
      <c r="O45" s="57"/>
      <c r="P45" s="79"/>
      <c r="Q45" s="79"/>
      <c r="R45" s="37"/>
      <c r="S45" s="57"/>
      <c r="T45" s="57"/>
      <c r="W45" s="57"/>
      <c r="X45" s="57"/>
    </row>
    <row r="46" customFormat="false" ht="12.75" hidden="false" customHeight="false" outlineLevel="0" collapsed="false">
      <c r="B46" s="86"/>
      <c r="C46" s="87" t="str">
        <f aca="false">C11</f>
        <v>C9  0,01mg/ml</v>
      </c>
      <c r="D46" s="88"/>
      <c r="E46" s="88"/>
      <c r="F46" s="84"/>
      <c r="G46" s="84"/>
      <c r="H46" s="43"/>
      <c r="I46" s="57"/>
      <c r="J46" s="57"/>
      <c r="K46" s="57"/>
      <c r="L46" s="57"/>
      <c r="M46" s="57"/>
      <c r="N46" s="57"/>
      <c r="O46" s="57"/>
      <c r="P46" s="79"/>
      <c r="Q46" s="79"/>
      <c r="R46" s="37"/>
      <c r="S46" s="57"/>
      <c r="T46" s="57"/>
      <c r="W46" s="57"/>
      <c r="X46" s="57"/>
    </row>
    <row r="47" customFormat="false" ht="12.75" hidden="false" customHeight="false" outlineLevel="0" collapsed="false">
      <c r="B47" s="86"/>
      <c r="C47" s="87" t="str">
        <f aca="false">C14</f>
        <v>C9  0,05mg/ml</v>
      </c>
      <c r="D47" s="88"/>
      <c r="E47" s="88"/>
      <c r="F47" s="84"/>
      <c r="G47" s="84"/>
      <c r="H47" s="43"/>
      <c r="I47" s="57"/>
      <c r="J47" s="57"/>
      <c r="K47" s="57"/>
      <c r="L47" s="57"/>
      <c r="M47" s="57"/>
      <c r="N47" s="57"/>
      <c r="O47" s="57"/>
      <c r="P47" s="79"/>
      <c r="Q47" s="79"/>
      <c r="R47" s="37"/>
      <c r="S47" s="57"/>
      <c r="T47" s="57"/>
      <c r="W47" s="57"/>
      <c r="X47" s="57"/>
    </row>
    <row r="48" customFormat="false" ht="12.75" hidden="false" customHeight="false" outlineLevel="0" collapsed="false">
      <c r="B48" s="86"/>
      <c r="C48" s="87" t="str">
        <f aca="false">C17</f>
        <v>C9 0,1mg/ml</v>
      </c>
      <c r="D48" s="88"/>
      <c r="E48" s="88"/>
      <c r="F48" s="84"/>
      <c r="G48" s="84"/>
      <c r="H48" s="43"/>
      <c r="I48" s="57"/>
      <c r="J48" s="57"/>
      <c r="K48" s="57"/>
      <c r="L48" s="57"/>
      <c r="M48" s="57"/>
      <c r="N48" s="57"/>
      <c r="O48" s="57"/>
      <c r="P48" s="79"/>
      <c r="Q48" s="79"/>
      <c r="R48" s="79"/>
      <c r="S48" s="57"/>
      <c r="W48" s="57"/>
      <c r="X48" s="57"/>
    </row>
    <row r="49" customFormat="false" ht="12.75" hidden="false" customHeight="false" outlineLevel="0" collapsed="false">
      <c r="B49" s="86"/>
      <c r="C49" s="87" t="str">
        <f aca="false">C20</f>
        <v>C9  0,5mg/ml</v>
      </c>
      <c r="D49" s="89"/>
      <c r="E49" s="89"/>
      <c r="F49" s="90"/>
      <c r="G49" s="90"/>
      <c r="H49" s="43"/>
      <c r="P49" s="37"/>
      <c r="Q49" s="37"/>
      <c r="R49" s="37"/>
    </row>
    <row r="50" customFormat="false" ht="12.75" hidden="false" customHeight="false" outlineLevel="0" collapsed="false">
      <c r="A50" s="86"/>
      <c r="B50" s="86"/>
      <c r="C50" s="87" t="str">
        <f aca="false">C23</f>
        <v>C9 1mg/ml</v>
      </c>
      <c r="D50" s="83"/>
      <c r="E50" s="83"/>
      <c r="F50" s="84"/>
      <c r="G50" s="84"/>
      <c r="H50" s="43"/>
      <c r="P50" s="37"/>
      <c r="Q50" s="37"/>
      <c r="R50" s="37"/>
    </row>
    <row r="51" customFormat="false" ht="12.75" hidden="false" customHeight="false" outlineLevel="0" collapsed="false">
      <c r="A51" s="86"/>
      <c r="B51" s="86"/>
      <c r="C51" s="82" t="str">
        <f aca="false">C26</f>
        <v>C9 5mg/ml</v>
      </c>
      <c r="D51" s="83"/>
      <c r="E51" s="83"/>
      <c r="F51" s="84"/>
      <c r="G51" s="84"/>
      <c r="H51" s="91"/>
      <c r="P51" s="37"/>
      <c r="Q51" s="37"/>
      <c r="R51" s="37"/>
    </row>
    <row r="52" customFormat="false" ht="12.75" hidden="false" customHeight="false" outlineLevel="0" collapsed="false">
      <c r="A52" s="81"/>
      <c r="B52" s="86"/>
      <c r="C52" s="82" t="str">
        <f aca="false">C29</f>
        <v>C9 10mg/ml</v>
      </c>
      <c r="D52" s="83" t="n">
        <f aca="false">J30</f>
        <v>1.10383818868724</v>
      </c>
      <c r="E52" s="83"/>
      <c r="F52" s="84"/>
      <c r="G52" s="84"/>
      <c r="H52" s="91"/>
      <c r="P52" s="37"/>
      <c r="Q52" s="37"/>
      <c r="R52" s="37"/>
    </row>
    <row r="53" customFormat="false" ht="12.75" hidden="false" customHeight="false" outlineLevel="0" collapsed="false">
      <c r="C53" s="82" t="str">
        <f aca="false">C32</f>
        <v>C9 25mg/ml</v>
      </c>
      <c r="D53" s="83" t="n">
        <f aca="false">J33</f>
        <v>1.03091194198718</v>
      </c>
      <c r="E53" s="83"/>
      <c r="F53" s="84" t="n">
        <f aca="false">N33</f>
        <v>0</v>
      </c>
      <c r="G53" s="84"/>
      <c r="H53" s="91" t="n">
        <f aca="false">O34</f>
        <v>1</v>
      </c>
      <c r="P53" s="37"/>
      <c r="Q53" s="37"/>
      <c r="R53" s="37"/>
    </row>
    <row r="54" customFormat="false" ht="12.75" hidden="false" customHeight="false" outlineLevel="0" collapsed="false">
      <c r="C54" s="82" t="str">
        <f aca="false">C35</f>
        <v>C9  50mg/ml</v>
      </c>
      <c r="D54" s="83" t="n">
        <f aca="false">J36</f>
        <v>0.98118950105532</v>
      </c>
      <c r="E54" s="83"/>
      <c r="F54" s="84" t="n">
        <f aca="false">N36</f>
        <v>0.3</v>
      </c>
      <c r="G54" s="84"/>
      <c r="H54" s="91" t="n">
        <f aca="false">O37</f>
        <v>0.5</v>
      </c>
      <c r="P54" s="37"/>
      <c r="Q54" s="37"/>
      <c r="R54" s="37"/>
    </row>
    <row r="55" customFormat="false" ht="12.75" hidden="false" customHeight="false" outlineLevel="0" collapsed="false">
      <c r="C55" s="82" t="str">
        <f aca="false">C38</f>
        <v>C9  100mg/ml</v>
      </c>
      <c r="D55" s="83" t="n">
        <f aca="false">J39</f>
        <v>0.949698621798477</v>
      </c>
      <c r="E55" s="83"/>
      <c r="F55" s="84" t="n">
        <f aca="false">N39</f>
        <v>0</v>
      </c>
      <c r="G55" s="84"/>
      <c r="H55" s="91" t="n">
        <f aca="false">O40</f>
        <v>1</v>
      </c>
      <c r="P55" s="37"/>
      <c r="Q55" s="37"/>
      <c r="R55" s="37"/>
    </row>
    <row r="56" customFormat="false" ht="12.75" hidden="false" customHeight="false" outlineLevel="0" collapsed="false">
      <c r="P56" s="37"/>
      <c r="Q56" s="37"/>
      <c r="R56" s="37"/>
    </row>
    <row r="57" customFormat="false" ht="12.75" hidden="false" customHeight="true" outlineLevel="0" collapsed="false">
      <c r="A57" s="0" t="s">
        <v>88</v>
      </c>
      <c r="B57" s="80"/>
      <c r="C57" s="81"/>
      <c r="D57" s="92" t="s">
        <v>89</v>
      </c>
      <c r="E57" s="92"/>
      <c r="F57" s="92" t="s">
        <v>90</v>
      </c>
      <c r="G57" s="92"/>
      <c r="H57" s="92" t="s">
        <v>65</v>
      </c>
      <c r="P57" s="37"/>
      <c r="Q57" s="37"/>
      <c r="R57" s="37"/>
    </row>
    <row r="58" customFormat="false" ht="12.75" hidden="false" customHeight="false" outlineLevel="0" collapsed="false">
      <c r="B58" s="80"/>
      <c r="C58" s="81"/>
      <c r="D58" s="82" t="n">
        <v>0</v>
      </c>
      <c r="E58" s="82"/>
      <c r="F58" s="82" t="n">
        <v>1</v>
      </c>
      <c r="G58" s="82"/>
      <c r="H58" s="82"/>
    </row>
    <row r="59" customFormat="false" ht="12.75" hidden="false" customHeight="false" outlineLevel="0" collapsed="false">
      <c r="B59" s="80"/>
      <c r="C59" s="82" t="str">
        <f aca="false">C5</f>
        <v>cntrl Acetone,48h</v>
      </c>
      <c r="D59" s="93" t="n">
        <f aca="false">K7</f>
        <v>1998</v>
      </c>
      <c r="E59" s="93"/>
      <c r="F59" s="93" t="n">
        <f aca="false">L7</f>
        <v>2</v>
      </c>
      <c r="G59" s="93"/>
      <c r="H59" s="85"/>
    </row>
    <row r="60" customFormat="false" ht="12.75" hidden="false" customHeight="false" outlineLevel="0" collapsed="false">
      <c r="B60" s="86"/>
      <c r="C60" s="82" t="str">
        <f aca="false">C8</f>
        <v>MMC 3µg/ml</v>
      </c>
      <c r="D60" s="93" t="n">
        <f aca="false">K10</f>
        <v>1987</v>
      </c>
      <c r="E60" s="93"/>
      <c r="F60" s="93" t="n">
        <f aca="false">L10</f>
        <v>13</v>
      </c>
      <c r="G60" s="93"/>
      <c r="H60" s="43" t="s">
        <v>75</v>
      </c>
    </row>
    <row r="61" customFormat="false" ht="12.75" hidden="false" customHeight="false" outlineLevel="0" collapsed="false">
      <c r="B61" s="86"/>
      <c r="C61" s="87" t="str">
        <f aca="false">C11</f>
        <v>C9  0,01mg/ml</v>
      </c>
      <c r="D61" s="93"/>
      <c r="E61" s="93"/>
      <c r="F61" s="93"/>
      <c r="G61" s="93"/>
      <c r="H61" s="43"/>
    </row>
    <row r="62" customFormat="false" ht="12.75" hidden="false" customHeight="false" outlineLevel="0" collapsed="false">
      <c r="B62" s="86"/>
      <c r="C62" s="87" t="str">
        <f aca="false">C14</f>
        <v>C9  0,05mg/ml</v>
      </c>
      <c r="D62" s="93"/>
      <c r="E62" s="93"/>
      <c r="F62" s="93"/>
      <c r="G62" s="93"/>
      <c r="H62" s="43"/>
    </row>
    <row r="63" customFormat="false" ht="12.75" hidden="false" customHeight="false" outlineLevel="0" collapsed="false">
      <c r="B63" s="86"/>
      <c r="C63" s="87" t="str">
        <f aca="false">C17</f>
        <v>C9 0,1mg/ml</v>
      </c>
      <c r="D63" s="93"/>
      <c r="E63" s="93"/>
      <c r="F63" s="93"/>
      <c r="G63" s="93"/>
      <c r="H63" s="43"/>
    </row>
    <row r="64" customFormat="false" ht="12.75" hidden="false" customHeight="false" outlineLevel="0" collapsed="false">
      <c r="B64" s="86"/>
      <c r="C64" s="87" t="str">
        <f aca="false">C20</f>
        <v>C9  0,5mg/ml</v>
      </c>
      <c r="D64" s="94"/>
      <c r="E64" s="94"/>
      <c r="F64" s="94"/>
      <c r="G64" s="94"/>
      <c r="H64" s="43"/>
    </row>
    <row r="65" customFormat="false" ht="12.75" hidden="false" customHeight="false" outlineLevel="0" collapsed="false">
      <c r="A65" s="86"/>
      <c r="B65" s="86"/>
      <c r="C65" s="87" t="str">
        <f aca="false">C23</f>
        <v>C9 1mg/ml</v>
      </c>
      <c r="D65" s="93"/>
      <c r="E65" s="93"/>
      <c r="F65" s="93"/>
      <c r="G65" s="93"/>
      <c r="H65" s="43"/>
    </row>
    <row r="66" customFormat="false" ht="12.75" hidden="false" customHeight="false" outlineLevel="0" collapsed="false">
      <c r="A66" s="86"/>
      <c r="B66" s="86"/>
      <c r="C66" s="87" t="str">
        <f aca="false">C26</f>
        <v>C9 5mg/ml</v>
      </c>
      <c r="D66" s="93"/>
      <c r="E66" s="93"/>
      <c r="F66" s="93"/>
      <c r="G66" s="93"/>
      <c r="H66" s="91"/>
    </row>
    <row r="67" customFormat="false" ht="12.75" hidden="false" customHeight="false" outlineLevel="0" collapsed="false">
      <c r="C67" s="82" t="str">
        <f aca="false">C29</f>
        <v>C9 10mg/ml</v>
      </c>
      <c r="D67" s="93"/>
      <c r="E67" s="93"/>
      <c r="F67" s="93"/>
      <c r="G67" s="93"/>
      <c r="H67" s="91"/>
    </row>
    <row r="68" customFormat="false" ht="12.75" hidden="false" customHeight="false" outlineLevel="0" collapsed="false">
      <c r="C68" s="82" t="str">
        <f aca="false">C32</f>
        <v>C9 25mg/ml</v>
      </c>
      <c r="D68" s="93" t="n">
        <f aca="false">K34</f>
        <v>2000</v>
      </c>
      <c r="E68" s="93"/>
      <c r="F68" s="93" t="n">
        <f aca="false">L34</f>
        <v>0</v>
      </c>
      <c r="G68" s="93"/>
      <c r="H68" s="91" t="n">
        <v>1</v>
      </c>
    </row>
    <row r="69" customFormat="false" ht="12.75" hidden="false" customHeight="false" outlineLevel="0" collapsed="false">
      <c r="C69" s="82" t="str">
        <f aca="false">C35</f>
        <v>C9  50mg/ml</v>
      </c>
      <c r="D69" s="93" t="n">
        <f aca="false">K37</f>
        <v>1997</v>
      </c>
      <c r="E69" s="93"/>
      <c r="F69" s="93" t="n">
        <f aca="false">L37</f>
        <v>3</v>
      </c>
      <c r="G69" s="93"/>
      <c r="H69" s="91" t="n">
        <v>0.5</v>
      </c>
    </row>
    <row r="70" customFormat="false" ht="12.75" hidden="false" customHeight="false" outlineLevel="0" collapsed="false">
      <c r="C70" s="82" t="str">
        <f aca="false">C38</f>
        <v>C9  100mg/ml</v>
      </c>
      <c r="D70" s="93" t="n">
        <f aca="false">K40</f>
        <v>2000</v>
      </c>
      <c r="E70" s="93"/>
      <c r="F70" s="93" t="n">
        <f aca="false">L40</f>
        <v>0</v>
      </c>
      <c r="G70" s="93"/>
      <c r="H70" s="91" t="n">
        <v>1</v>
      </c>
    </row>
  </sheetData>
  <mergeCells count="54"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</mergeCells>
  <printOptions headings="false" gridLines="false" gridLinesSet="true" horizontalCentered="false" verticalCentered="false"/>
  <pageMargins left="0.279861111111111" right="0.109722222222222" top="0.490277777777778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6" min="4" style="0" width="5.71"/>
    <col collapsed="false" customWidth="true" hidden="false" outlineLevel="0" max="8" min="7" style="0" width="7.7"/>
    <col collapsed="false" customWidth="true" hidden="false" outlineLevel="0" max="10" min="9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  <col collapsed="false" customWidth="true" hidden="false" outlineLevel="0" max="24" min="23" style="0" width="8.7"/>
  </cols>
  <sheetData>
    <row r="1" customFormat="false" ht="15.75" hidden="false" customHeight="false" outlineLevel="0" collapsed="false">
      <c r="A1" s="0" t="s">
        <v>3</v>
      </c>
      <c r="B1" s="0" t="s">
        <v>91</v>
      </c>
      <c r="C1" s="36"/>
      <c r="D1" s="0" t="s">
        <v>92</v>
      </c>
      <c r="I1" s="95" t="s">
        <v>93</v>
      </c>
      <c r="P1" s="37"/>
      <c r="Q1" s="37"/>
      <c r="R1" s="37"/>
    </row>
    <row r="2" customFormat="false" ht="12.75" hidden="false" customHeight="false" outlineLevel="0" collapsed="false">
      <c r="C2" s="36"/>
      <c r="P2" s="37"/>
      <c r="Q2" s="37"/>
      <c r="R2" s="37"/>
    </row>
    <row r="3" customFormat="false" ht="12.75" hidden="false" customHeight="false" outlineLevel="0" collapsed="false">
      <c r="C3" s="36"/>
      <c r="P3" s="38"/>
      <c r="Q3" s="39" t="s">
        <v>50</v>
      </c>
      <c r="R3" s="39"/>
      <c r="S3" s="40"/>
      <c r="W3" s="41"/>
      <c r="X3" s="42" t="s">
        <v>50</v>
      </c>
    </row>
    <row r="4" customFormat="false" ht="38.25" hidden="false" customHeight="fals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96" t="s">
        <v>94</v>
      </c>
      <c r="B5" s="47" t="n">
        <v>1</v>
      </c>
      <c r="C5" s="48" t="s">
        <v>73</v>
      </c>
      <c r="D5" s="49" t="n">
        <v>103</v>
      </c>
      <c r="E5" s="49" t="n">
        <v>359</v>
      </c>
      <c r="F5" s="59" t="n">
        <v>38</v>
      </c>
      <c r="G5" s="50" t="n">
        <f aca="false">E5/(D5+E5+F5)</f>
        <v>0.718</v>
      </c>
      <c r="H5" s="49"/>
      <c r="I5" s="50" t="n">
        <f aca="false">G5/$H$6</f>
        <v>1.13968253968254</v>
      </c>
      <c r="J5" s="51"/>
      <c r="K5" s="49" t="n">
        <v>1000</v>
      </c>
      <c r="L5" s="49" t="n">
        <v>6</v>
      </c>
      <c r="M5" s="52" t="n">
        <f aca="false">L5*100/K5</f>
        <v>0.6</v>
      </c>
      <c r="N5" s="49"/>
      <c r="O5" s="53"/>
      <c r="P5" s="54" t="n">
        <f aca="false">W5*1.25/4*10000*2.5</f>
        <v>93750</v>
      </c>
      <c r="Q5" s="54" t="n">
        <f aca="false">X5*1.25/4*10000*2.5</f>
        <v>15625</v>
      </c>
      <c r="R5" s="55" t="n">
        <f aca="false">SUM(P5:Q5)</f>
        <v>109375</v>
      </c>
      <c r="S5" s="56" t="n">
        <f aca="false">P5*100/R5</f>
        <v>85.7142857142857</v>
      </c>
      <c r="T5" s="49"/>
      <c r="W5" s="49" t="n">
        <v>12</v>
      </c>
      <c r="X5" s="49" t="n">
        <v>2</v>
      </c>
    </row>
    <row r="6" customFormat="false" ht="12.75" hidden="false" customHeight="false" outlineLevel="0" collapsed="false">
      <c r="A6" s="72"/>
      <c r="B6" s="58" t="n">
        <v>2</v>
      </c>
      <c r="C6" s="48" t="s">
        <v>73</v>
      </c>
      <c r="D6" s="49" t="n">
        <v>222</v>
      </c>
      <c r="E6" s="49" t="n">
        <v>271</v>
      </c>
      <c r="F6" s="49" t="n">
        <v>7</v>
      </c>
      <c r="G6" s="50" t="n">
        <f aca="false">E6/(D6+E6+F6)</f>
        <v>0.542</v>
      </c>
      <c r="H6" s="51" t="n">
        <f aca="false">AVERAGE(G5:G6)</f>
        <v>0.63</v>
      </c>
      <c r="I6" s="50" t="n">
        <f aca="false">G6/$H$6</f>
        <v>0.86031746031746</v>
      </c>
      <c r="J6" s="51" t="n">
        <f aca="false">AVERAGE(I5:I6)</f>
        <v>1</v>
      </c>
      <c r="K6" s="49" t="n">
        <v>1000</v>
      </c>
      <c r="L6" s="49" t="n">
        <v>1</v>
      </c>
      <c r="M6" s="52" t="n">
        <f aca="false">L6*100/K6</f>
        <v>0.1</v>
      </c>
      <c r="N6" s="60" t="n">
        <f aca="false">AVERAGE(M5:M6)</f>
        <v>0.35</v>
      </c>
      <c r="O6" s="53"/>
      <c r="P6" s="54" t="n">
        <f aca="false">W6*1.25/4*10000*2.5</f>
        <v>156250</v>
      </c>
      <c r="Q6" s="54" t="n">
        <f aca="false">X6*1.25/4*10000*2.5</f>
        <v>23437.5</v>
      </c>
      <c r="R6" s="55" t="n">
        <f aca="false">SUM(P6:Q6)</f>
        <v>179687.5</v>
      </c>
      <c r="S6" s="56" t="n">
        <f aca="false">P6*100/R6</f>
        <v>86.9565217391304</v>
      </c>
      <c r="T6" s="56" t="n">
        <f aca="false">AVERAGE(S5:S6)</f>
        <v>86.3354037267081</v>
      </c>
      <c r="U6" s="61"/>
      <c r="V6" s="61"/>
      <c r="W6" s="49" t="n">
        <v>20</v>
      </c>
      <c r="X6" s="49" t="n">
        <v>3</v>
      </c>
    </row>
    <row r="7" customFormat="false" ht="12.75" hidden="false" customHeight="false" outlineLevel="0" collapsed="false">
      <c r="A7" s="97"/>
      <c r="B7" s="58"/>
      <c r="K7" s="63" t="n">
        <f aca="false">K5+K6-L7</f>
        <v>1993</v>
      </c>
      <c r="L7" s="63" t="n">
        <f aca="false">L5+L6</f>
        <v>7</v>
      </c>
      <c r="R7" s="64" t="n">
        <f aca="false">AVERAGE(R5:R6)</f>
        <v>144531.25</v>
      </c>
      <c r="Y7" s="61"/>
    </row>
    <row r="8" customFormat="false" ht="12.75" hidden="false" customHeight="false" outlineLevel="0" collapsed="false">
      <c r="A8" s="72"/>
      <c r="B8" s="58" t="n">
        <v>3</v>
      </c>
      <c r="C8" s="65" t="s">
        <v>74</v>
      </c>
      <c r="D8" s="49" t="n">
        <v>297</v>
      </c>
      <c r="E8" s="49" t="n">
        <v>204</v>
      </c>
      <c r="F8" s="49" t="n">
        <v>1</v>
      </c>
      <c r="G8" s="50" t="n">
        <f aca="false">E8/(D8+E8+F8)</f>
        <v>0.406374501992032</v>
      </c>
      <c r="H8" s="51"/>
      <c r="I8" s="50" t="n">
        <f aca="false">G8/$H$6</f>
        <v>0.645038892050844</v>
      </c>
      <c r="J8" s="51"/>
      <c r="K8" s="49" t="n">
        <v>939</v>
      </c>
      <c r="L8" s="49" t="n">
        <v>4</v>
      </c>
      <c r="M8" s="66" t="n">
        <f aca="false">L8*100/K8</f>
        <v>0.425985090521832</v>
      </c>
      <c r="N8" s="60"/>
      <c r="O8" s="53"/>
      <c r="P8" s="54" t="n">
        <f aca="false">W8*1.25/4*10000*2.5</f>
        <v>273437.5</v>
      </c>
      <c r="Q8" s="54" t="n">
        <f aca="false">X8*1.25/4*10000*2.5</f>
        <v>39062.5</v>
      </c>
      <c r="R8" s="55" t="n">
        <f aca="false">SUM(P8:Q8)</f>
        <v>312500</v>
      </c>
      <c r="S8" s="56" t="n">
        <f aca="false">P8*100/R8</f>
        <v>87.5</v>
      </c>
      <c r="T8" s="56"/>
      <c r="U8" s="61"/>
      <c r="V8" s="61"/>
      <c r="W8" s="49" t="n">
        <v>35</v>
      </c>
      <c r="X8" s="49" t="n">
        <v>5</v>
      </c>
    </row>
    <row r="9" customFormat="false" ht="12.75" hidden="false" customHeight="false" outlineLevel="0" collapsed="false">
      <c r="A9" s="72"/>
      <c r="B9" s="58" t="n">
        <v>4</v>
      </c>
      <c r="C9" s="65" t="s">
        <v>74</v>
      </c>
      <c r="D9" s="49" t="n">
        <v>328</v>
      </c>
      <c r="E9" s="49" t="n">
        <v>171</v>
      </c>
      <c r="F9" s="49" t="n">
        <v>1</v>
      </c>
      <c r="G9" s="50" t="n">
        <f aca="false">E9/(D9+E9+F9)</f>
        <v>0.342</v>
      </c>
      <c r="H9" s="51" t="n">
        <f aca="false">AVERAGE(G8:G9)</f>
        <v>0.374187250996016</v>
      </c>
      <c r="I9" s="50" t="n">
        <f aca="false">G9/$H$6</f>
        <v>0.542857142857143</v>
      </c>
      <c r="J9" s="51" t="n">
        <f aca="false">AVERAGE(I8:I9)</f>
        <v>0.593948017453994</v>
      </c>
      <c r="K9" s="49" t="n">
        <v>1000</v>
      </c>
      <c r="L9" s="49" t="n">
        <v>4</v>
      </c>
      <c r="M9" s="66" t="n">
        <f aca="false">L9*100/K9</f>
        <v>0.4</v>
      </c>
      <c r="N9" s="67" t="n">
        <f aca="false">AVERAGE(M8:M9)</f>
        <v>0.412992545260916</v>
      </c>
      <c r="O9" s="53"/>
      <c r="P9" s="54" t="n">
        <f aca="false">W9*1.25/4*10000*2.5</f>
        <v>148437.5</v>
      </c>
      <c r="Q9" s="54" t="n">
        <f aca="false">X9*1.25/4*10000*2.5</f>
        <v>7812.5</v>
      </c>
      <c r="R9" s="55" t="n">
        <f aca="false">SUM(P9:Q9)</f>
        <v>156250</v>
      </c>
      <c r="S9" s="56" t="n">
        <f aca="false">P9*100/R9</f>
        <v>95</v>
      </c>
      <c r="T9" s="56" t="n">
        <f aca="false">AVERAGE(S8:S9)</f>
        <v>91.25</v>
      </c>
      <c r="U9" s="61"/>
      <c r="V9" s="61"/>
      <c r="W9" s="49" t="n">
        <v>19</v>
      </c>
      <c r="X9" s="49" t="n">
        <v>1</v>
      </c>
    </row>
    <row r="10" customFormat="false" ht="12.75" hidden="false" customHeight="false" outlineLevel="0" collapsed="false">
      <c r="A10" s="97"/>
      <c r="K10" s="63" t="n">
        <f aca="false">K8+K9-L10</f>
        <v>1931</v>
      </c>
      <c r="L10" s="63" t="n">
        <f aca="false">L8+L9</f>
        <v>8</v>
      </c>
      <c r="O10" s="68" t="n">
        <v>0.48</v>
      </c>
      <c r="R10" s="64" t="n">
        <f aca="false">AVERAGE(R8:R9)</f>
        <v>234375</v>
      </c>
      <c r="Y10" s="61"/>
    </row>
    <row r="11" customFormat="false" ht="12.75" hidden="false" customHeight="false" outlineLevel="0" collapsed="false">
      <c r="A11" s="97"/>
      <c r="B11" s="58" t="n">
        <v>5</v>
      </c>
      <c r="C11" s="69" t="s">
        <v>95</v>
      </c>
      <c r="D11" s="49"/>
      <c r="E11" s="49"/>
      <c r="F11" s="49"/>
      <c r="G11" s="50" t="e">
        <f aca="false">E11/(D11+E11+F11)</f>
        <v>#DIV/0!</v>
      </c>
      <c r="H11" s="51"/>
      <c r="I11" s="50" t="e">
        <f aca="false">G11/$H$6</f>
        <v>#DIV/0!</v>
      </c>
      <c r="J11" s="51"/>
      <c r="K11" s="49"/>
      <c r="L11" s="49"/>
      <c r="M11" s="66" t="e">
        <f aca="false">L11*100/K11</f>
        <v>#DIV/0!</v>
      </c>
      <c r="N11" s="60"/>
      <c r="O11" s="49"/>
      <c r="P11" s="70" t="n">
        <f aca="false">W11*1.25/4*10000*2.5</f>
        <v>296875</v>
      </c>
      <c r="Q11" s="70" t="n">
        <f aca="false">X11*1.25/4*10000*2.5</f>
        <v>0</v>
      </c>
      <c r="R11" s="71" t="n">
        <f aca="false">SUM(P11:Q11)</f>
        <v>296875</v>
      </c>
      <c r="S11" s="56" t="n">
        <f aca="false">P11*100/R11</f>
        <v>100</v>
      </c>
      <c r="T11" s="56"/>
      <c r="W11" s="49" t="n">
        <v>38</v>
      </c>
      <c r="X11" s="49" t="n">
        <v>0</v>
      </c>
      <c r="Y11" s="61"/>
    </row>
    <row r="12" customFormat="false" ht="12.75" hidden="false" customHeight="false" outlineLevel="0" collapsed="false">
      <c r="A12" s="72"/>
      <c r="B12" s="58" t="n">
        <v>6</v>
      </c>
      <c r="C12" s="69" t="s">
        <v>96</v>
      </c>
      <c r="D12" s="49"/>
      <c r="E12" s="49"/>
      <c r="F12" s="49"/>
      <c r="G12" s="50" t="e">
        <f aca="false">E12/(D12+E12+F12)</f>
        <v>#DIV/0!</v>
      </c>
      <c r="H12" s="51" t="e">
        <f aca="false">AVERAGE(G11:G12)</f>
        <v>#DIV/0!</v>
      </c>
      <c r="I12" s="50" t="e">
        <f aca="false">G12/$H$6</f>
        <v>#DIV/0!</v>
      </c>
      <c r="J12" s="51" t="e">
        <f aca="false">AVERAGE(I11:I12)</f>
        <v>#DIV/0!</v>
      </c>
      <c r="K12" s="49"/>
      <c r="L12" s="49"/>
      <c r="M12" s="66" t="e">
        <f aca="false">L12*100/K12</f>
        <v>#DIV/0!</v>
      </c>
      <c r="N12" s="60" t="e">
        <f aca="false">AVERAGE(M11:M12)</f>
        <v>#DIV/0!</v>
      </c>
      <c r="O12" s="49"/>
      <c r="P12" s="54" t="n">
        <f aca="false">W12*1.25/4*10000*2.5</f>
        <v>195312.5</v>
      </c>
      <c r="Q12" s="54" t="n">
        <f aca="false">X12*1.25/4*10000*2.5</f>
        <v>31250</v>
      </c>
      <c r="R12" s="55" t="n">
        <f aca="false">SUM(P12:Q12)</f>
        <v>226562.5</v>
      </c>
      <c r="S12" s="56" t="n">
        <f aca="false">P12*100/R12</f>
        <v>86.2068965517241</v>
      </c>
      <c r="T12" s="56" t="n">
        <f aca="false">AVERAGE(S11:S12)</f>
        <v>93.1034482758621</v>
      </c>
      <c r="W12" s="49" t="n">
        <v>25</v>
      </c>
      <c r="X12" s="49" t="n">
        <v>4</v>
      </c>
    </row>
    <row r="13" customFormat="false" ht="12.75" hidden="false" customHeight="false" outlineLevel="0" collapsed="false">
      <c r="A13" s="72"/>
      <c r="R13" s="64" t="n">
        <f aca="false">AVERAGE(R11:R12)</f>
        <v>261718.75</v>
      </c>
    </row>
    <row r="14" customFormat="false" ht="12.75" hidden="false" customHeight="false" outlineLevel="0" collapsed="false">
      <c r="A14" s="72"/>
      <c r="B14" s="58" t="n">
        <v>7</v>
      </c>
      <c r="C14" s="69" t="s">
        <v>97</v>
      </c>
      <c r="D14" s="49"/>
      <c r="E14" s="49"/>
      <c r="F14" s="49"/>
      <c r="G14" s="50" t="e">
        <f aca="false">E14/(D14+E14+F14)</f>
        <v>#DIV/0!</v>
      </c>
      <c r="H14" s="51"/>
      <c r="I14" s="50" t="e">
        <f aca="false">G14/$H$6</f>
        <v>#DIV/0!</v>
      </c>
      <c r="J14" s="51"/>
      <c r="K14" s="49"/>
      <c r="L14" s="49"/>
      <c r="M14" s="66" t="e">
        <f aca="false">L14*100/K14</f>
        <v>#DIV/0!</v>
      </c>
      <c r="N14" s="60"/>
      <c r="O14" s="49"/>
      <c r="P14" s="54" t="n">
        <f aca="false">W14*1.25/4*10000*2.5</f>
        <v>210937.5</v>
      </c>
      <c r="Q14" s="54" t="n">
        <f aca="false">X14*1.25/4*10000*2.5</f>
        <v>15625</v>
      </c>
      <c r="R14" s="55" t="n">
        <f aca="false">SUM(P14:Q14)</f>
        <v>226562.5</v>
      </c>
      <c r="S14" s="56" t="n">
        <f aca="false">P14*100/R14</f>
        <v>93.1034482758621</v>
      </c>
      <c r="T14" s="56"/>
      <c r="W14" s="49" t="n">
        <v>27</v>
      </c>
      <c r="X14" s="49" t="n">
        <v>2</v>
      </c>
    </row>
    <row r="15" customFormat="false" ht="12.75" hidden="false" customHeight="false" outlineLevel="0" collapsed="false">
      <c r="A15" s="72"/>
      <c r="B15" s="58" t="n">
        <v>8</v>
      </c>
      <c r="C15" s="69" t="s">
        <v>98</v>
      </c>
      <c r="D15" s="49"/>
      <c r="E15" s="49"/>
      <c r="F15" s="49"/>
      <c r="G15" s="50" t="e">
        <f aca="false">E15/(D15+E15+F15)</f>
        <v>#DIV/0!</v>
      </c>
      <c r="H15" s="51" t="e">
        <f aca="false">AVERAGE(G14:G15)</f>
        <v>#DIV/0!</v>
      </c>
      <c r="I15" s="50" t="e">
        <f aca="false">G15/$H$6</f>
        <v>#DIV/0!</v>
      </c>
      <c r="J15" s="51" t="e">
        <f aca="false">AVERAGE(I14:I15)</f>
        <v>#DIV/0!</v>
      </c>
      <c r="K15" s="49"/>
      <c r="L15" s="49"/>
      <c r="M15" s="66" t="e">
        <f aca="false">L15*100/K15</f>
        <v>#DIV/0!</v>
      </c>
      <c r="N15" s="60" t="e">
        <f aca="false">AVERAGE(M14:M15)</f>
        <v>#DIV/0!</v>
      </c>
      <c r="O15" s="49"/>
      <c r="P15" s="54" t="n">
        <f aca="false">W15*1.25/4*10000*2.5</f>
        <v>140625</v>
      </c>
      <c r="Q15" s="54" t="n">
        <f aca="false">X15*1.25/4*10000*2.5</f>
        <v>54687.5</v>
      </c>
      <c r="R15" s="55" t="n">
        <f aca="false">SUM(P15:Q15)</f>
        <v>195312.5</v>
      </c>
      <c r="S15" s="56" t="n">
        <f aca="false">P15*100/R15</f>
        <v>72</v>
      </c>
      <c r="T15" s="56" t="n">
        <f aca="false">AVERAGE(S14:S15)</f>
        <v>82.551724137931</v>
      </c>
      <c r="W15" s="49" t="n">
        <v>18</v>
      </c>
      <c r="X15" s="49" t="n">
        <v>7</v>
      </c>
    </row>
    <row r="16" customFormat="false" ht="12.75" hidden="false" customHeight="false" outlineLevel="0" collapsed="false">
      <c r="A16" s="72"/>
      <c r="B16" s="58"/>
      <c r="C16" s="48"/>
      <c r="D16" s="49"/>
      <c r="E16" s="49"/>
      <c r="F16" s="49"/>
      <c r="G16" s="50"/>
      <c r="H16" s="51"/>
      <c r="I16" s="51"/>
      <c r="J16" s="51"/>
      <c r="K16" s="73"/>
      <c r="L16" s="73"/>
      <c r="M16" s="66"/>
      <c r="N16" s="60"/>
      <c r="O16" s="49"/>
      <c r="P16" s="54"/>
      <c r="Q16" s="54"/>
      <c r="R16" s="64" t="n">
        <f aca="false">AVERAGE(R14:R15)</f>
        <v>210937.5</v>
      </c>
      <c r="S16" s="56"/>
      <c r="T16" s="56"/>
      <c r="W16" s="49"/>
      <c r="X16" s="49"/>
    </row>
    <row r="17" customFormat="false" ht="12.75" hidden="false" customHeight="false" outlineLevel="0" collapsed="false">
      <c r="A17" s="72"/>
      <c r="B17" s="58" t="n">
        <v>9</v>
      </c>
      <c r="C17" s="69" t="s">
        <v>99</v>
      </c>
      <c r="D17" s="49"/>
      <c r="E17" s="49"/>
      <c r="F17" s="49"/>
      <c r="G17" s="50" t="e">
        <f aca="false">E17/(D17+E17+F17)</f>
        <v>#DIV/0!</v>
      </c>
      <c r="H17" s="51"/>
      <c r="I17" s="50" t="e">
        <f aca="false">G17/$H$6</f>
        <v>#DIV/0!</v>
      </c>
      <c r="J17" s="51"/>
      <c r="K17" s="49"/>
      <c r="L17" s="49"/>
      <c r="M17" s="66" t="e">
        <f aca="false">L17*100/K17</f>
        <v>#DIV/0!</v>
      </c>
      <c r="N17" s="60"/>
      <c r="O17" s="49"/>
      <c r="P17" s="54" t="n">
        <f aca="false">W17*1.25/4*10000*2.5</f>
        <v>250000</v>
      </c>
      <c r="Q17" s="54" t="n">
        <f aca="false">X17*1.25/4*10000*2.5</f>
        <v>31250</v>
      </c>
      <c r="R17" s="55" t="n">
        <f aca="false">SUM(P17:Q17)</f>
        <v>281250</v>
      </c>
      <c r="S17" s="56" t="n">
        <f aca="false">P17*100/R17</f>
        <v>88.8888888888889</v>
      </c>
      <c r="T17" s="56"/>
      <c r="W17" s="49" t="n">
        <v>32</v>
      </c>
      <c r="X17" s="49" t="n">
        <v>4</v>
      </c>
    </row>
    <row r="18" customFormat="false" ht="12.75" hidden="false" customHeight="false" outlineLevel="0" collapsed="false">
      <c r="A18" s="72"/>
      <c r="B18" s="58" t="n">
        <v>10</v>
      </c>
      <c r="C18" s="69" t="s">
        <v>99</v>
      </c>
      <c r="D18" s="49"/>
      <c r="E18" s="49"/>
      <c r="F18" s="49"/>
      <c r="G18" s="50" t="e">
        <f aca="false">E18/(D18+E18+F18)</f>
        <v>#DIV/0!</v>
      </c>
      <c r="H18" s="51" t="e">
        <f aca="false">AVERAGE(G17:G18)</f>
        <v>#DIV/0!</v>
      </c>
      <c r="I18" s="50" t="e">
        <f aca="false">G18/$H$6</f>
        <v>#DIV/0!</v>
      </c>
      <c r="J18" s="51" t="e">
        <f aca="false">AVERAGE(I17:I18)</f>
        <v>#DIV/0!</v>
      </c>
      <c r="K18" s="49"/>
      <c r="L18" s="49"/>
      <c r="M18" s="66" t="e">
        <f aca="false">L18*100/K18</f>
        <v>#DIV/0!</v>
      </c>
      <c r="N18" s="60" t="e">
        <f aca="false">AVERAGE(M17:M18)</f>
        <v>#DIV/0!</v>
      </c>
      <c r="O18" s="49"/>
      <c r="P18" s="54" t="n">
        <f aca="false">W18*1.25/4*10000*2.5</f>
        <v>117187.5</v>
      </c>
      <c r="Q18" s="54" t="n">
        <f aca="false">X18*1.25/4*10000*2.5</f>
        <v>15625</v>
      </c>
      <c r="R18" s="55" t="n">
        <f aca="false">SUM(P18:Q18)</f>
        <v>132812.5</v>
      </c>
      <c r="S18" s="56" t="n">
        <f aca="false">P18*100/R18</f>
        <v>88.2352941176471</v>
      </c>
      <c r="T18" s="56" t="n">
        <f aca="false">AVERAGE(S17:S18)</f>
        <v>88.562091503268</v>
      </c>
      <c r="W18" s="49" t="n">
        <v>15</v>
      </c>
      <c r="X18" s="49" t="n">
        <v>2</v>
      </c>
    </row>
    <row r="19" customFormat="false" ht="12.75" hidden="false" customHeight="false" outlineLevel="0" collapsed="false">
      <c r="A19" s="72"/>
      <c r="R19" s="64" t="n">
        <f aca="false">AVERAGE(R17:R18)</f>
        <v>207031.25</v>
      </c>
    </row>
    <row r="20" customFormat="false" ht="12.75" hidden="false" customHeight="false" outlineLevel="0" collapsed="false">
      <c r="A20" s="98" t="s">
        <v>94</v>
      </c>
      <c r="B20" s="58" t="n">
        <v>11</v>
      </c>
      <c r="C20" s="69" t="s">
        <v>100</v>
      </c>
      <c r="D20" s="49"/>
      <c r="E20" s="49"/>
      <c r="F20" s="49"/>
      <c r="G20" s="50" t="e">
        <f aca="false">E20/(D20+E20+F20)</f>
        <v>#DIV/0!</v>
      </c>
      <c r="H20" s="51"/>
      <c r="I20" s="50" t="e">
        <f aca="false">G20/$H$6</f>
        <v>#DIV/0!</v>
      </c>
      <c r="J20" s="51"/>
      <c r="K20" s="49"/>
      <c r="L20" s="49"/>
      <c r="M20" s="66" t="e">
        <f aca="false">L20*100/K20</f>
        <v>#DIV/0!</v>
      </c>
      <c r="N20" s="60"/>
      <c r="O20" s="49"/>
      <c r="P20" s="54" t="n">
        <f aca="false">W20*1.25/4*10000*2.5</f>
        <v>117187.5</v>
      </c>
      <c r="Q20" s="54" t="n">
        <f aca="false">X20*1.25/4*10000*2.5</f>
        <v>31250</v>
      </c>
      <c r="R20" s="71" t="n">
        <f aca="false">SUM(P20:Q20)</f>
        <v>148437.5</v>
      </c>
      <c r="S20" s="56" t="n">
        <f aca="false">P20*100/R20</f>
        <v>78.9473684210526</v>
      </c>
      <c r="T20" s="49"/>
      <c r="U20" s="61"/>
      <c r="V20" s="61"/>
      <c r="W20" s="49" t="n">
        <v>15</v>
      </c>
      <c r="X20" s="49" t="n">
        <v>4</v>
      </c>
    </row>
    <row r="21" customFormat="false" ht="12.75" hidden="false" customHeight="false" outlineLevel="0" collapsed="false">
      <c r="A21" s="98" t="s">
        <v>94</v>
      </c>
      <c r="B21" s="58" t="n">
        <v>12</v>
      </c>
      <c r="C21" s="69" t="s">
        <v>100</v>
      </c>
      <c r="D21" s="49"/>
      <c r="E21" s="49"/>
      <c r="F21" s="49"/>
      <c r="G21" s="50" t="e">
        <f aca="false">E21/(D21+E21+F21)</f>
        <v>#DIV/0!</v>
      </c>
      <c r="H21" s="51" t="e">
        <f aca="false">AVERAGE(G20:G21)</f>
        <v>#DIV/0!</v>
      </c>
      <c r="I21" s="50" t="e">
        <f aca="false">G21/$H$6</f>
        <v>#DIV/0!</v>
      </c>
      <c r="J21" s="51" t="e">
        <f aca="false">AVERAGE(I20:I21)</f>
        <v>#DIV/0!</v>
      </c>
      <c r="K21" s="49"/>
      <c r="L21" s="49"/>
      <c r="M21" s="66" t="e">
        <f aca="false">L21*100/K21</f>
        <v>#DIV/0!</v>
      </c>
      <c r="N21" s="60" t="e">
        <f aca="false">AVERAGE(M20:M21)</f>
        <v>#DIV/0!</v>
      </c>
      <c r="O21" s="49"/>
      <c r="P21" s="54" t="n">
        <f aca="false">W21*1.25/4*10000*2.5</f>
        <v>78125</v>
      </c>
      <c r="Q21" s="54" t="n">
        <f aca="false">X21*1.25/4*10000*2.5</f>
        <v>23437.5</v>
      </c>
      <c r="R21" s="55" t="n">
        <f aca="false">SUM(P21:Q21)</f>
        <v>101562.5</v>
      </c>
      <c r="S21" s="56" t="n">
        <f aca="false">P21*100/R21</f>
        <v>76.9230769230769</v>
      </c>
      <c r="T21" s="56" t="n">
        <f aca="false">AVERAGE(S20:S21)</f>
        <v>77.9352226720648</v>
      </c>
      <c r="U21" s="61"/>
      <c r="V21" s="61"/>
      <c r="W21" s="49" t="n">
        <v>10</v>
      </c>
      <c r="X21" s="49" t="n">
        <v>3</v>
      </c>
    </row>
    <row r="22" customFormat="false" ht="12.75" hidden="false" customHeight="false" outlineLevel="0" collapsed="false">
      <c r="A22" s="72"/>
      <c r="R22" s="64" t="n">
        <f aca="false">AVERAGE(R20:R21)</f>
        <v>125000</v>
      </c>
    </row>
    <row r="23" customFormat="false" ht="12.75" hidden="false" customHeight="false" outlineLevel="0" collapsed="false">
      <c r="A23" s="72"/>
      <c r="B23" s="74" t="n">
        <v>13</v>
      </c>
      <c r="C23" s="69" t="s">
        <v>101</v>
      </c>
      <c r="D23" s="75" t="n">
        <v>94</v>
      </c>
      <c r="E23" s="49" t="n">
        <v>312</v>
      </c>
      <c r="F23" s="59" t="n">
        <v>94</v>
      </c>
      <c r="G23" s="50" t="n">
        <f aca="false">E23/(D23+E23+F23)</f>
        <v>0.624</v>
      </c>
      <c r="H23" s="51"/>
      <c r="I23" s="50" t="n">
        <f aca="false">G23/$H$6</f>
        <v>0.990476190476191</v>
      </c>
      <c r="J23" s="51"/>
      <c r="K23" s="49"/>
      <c r="L23" s="49"/>
      <c r="M23" s="66" t="e">
        <f aca="false">L23*100/K23</f>
        <v>#DIV/0!</v>
      </c>
      <c r="N23" s="60"/>
      <c r="O23" s="49"/>
      <c r="P23" s="54" t="n">
        <f aca="false">W23*1.25/4*10000*2.5</f>
        <v>62500</v>
      </c>
      <c r="Q23" s="54" t="n">
        <f aca="false">X23*1.25/4*10000*2.5</f>
        <v>15625</v>
      </c>
      <c r="R23" s="55" t="n">
        <f aca="false">SUM(P23:Q23)</f>
        <v>78125</v>
      </c>
      <c r="S23" s="56" t="n">
        <f aca="false">P23*100/R23</f>
        <v>80</v>
      </c>
      <c r="T23" s="49"/>
      <c r="U23" s="61"/>
      <c r="V23" s="61"/>
      <c r="W23" s="49" t="n">
        <v>8</v>
      </c>
      <c r="X23" s="49" t="n">
        <v>2</v>
      </c>
    </row>
    <row r="24" customFormat="false" ht="12.75" hidden="false" customHeight="false" outlineLevel="0" collapsed="false">
      <c r="A24" s="72"/>
      <c r="B24" s="74" t="n">
        <v>14</v>
      </c>
      <c r="C24" s="69" t="s">
        <v>101</v>
      </c>
      <c r="D24" s="75"/>
      <c r="E24" s="49"/>
      <c r="F24" s="49"/>
      <c r="G24" s="50"/>
      <c r="H24" s="51" t="n">
        <f aca="false">AVERAGE(G23:G24)</f>
        <v>0.624</v>
      </c>
      <c r="I24" s="50"/>
      <c r="J24" s="51" t="n">
        <f aca="false">AVERAGE(I23:I24)</f>
        <v>0.990476190476191</v>
      </c>
      <c r="K24" s="49"/>
      <c r="L24" s="49"/>
      <c r="M24" s="66" t="e">
        <f aca="false">L24*100/K24</f>
        <v>#DIV/0!</v>
      </c>
      <c r="N24" s="60" t="e">
        <f aca="false">AVERAGE(M23:M24)</f>
        <v>#DIV/0!</v>
      </c>
      <c r="O24" s="49"/>
      <c r="P24" s="54" t="n">
        <f aca="false">W24*1.25/4*10000*2.5</f>
        <v>101562.5</v>
      </c>
      <c r="Q24" s="54" t="n">
        <f aca="false">X24*1.25/4*10000*2.5</f>
        <v>7812.5</v>
      </c>
      <c r="R24" s="55" t="n">
        <f aca="false">SUM(P24:Q24)</f>
        <v>109375</v>
      </c>
      <c r="S24" s="56" t="n">
        <f aca="false">P24*100/R24</f>
        <v>92.8571428571429</v>
      </c>
      <c r="T24" s="56" t="n">
        <f aca="false">AVERAGE(S23:S24)</f>
        <v>86.4285714285714</v>
      </c>
      <c r="U24" s="61"/>
      <c r="V24" s="61"/>
      <c r="W24" s="49" t="n">
        <v>13</v>
      </c>
      <c r="X24" s="49" t="n">
        <v>1</v>
      </c>
    </row>
    <row r="25" customFormat="false" ht="12.75" hidden="false" customHeight="false" outlineLevel="0" collapsed="false">
      <c r="A25" s="97"/>
      <c r="B25" s="58"/>
      <c r="C25" s="69"/>
      <c r="D25" s="49"/>
      <c r="E25" s="49"/>
      <c r="F25" s="49"/>
      <c r="G25" s="50"/>
      <c r="H25" s="51"/>
      <c r="I25" s="50"/>
      <c r="J25" s="51"/>
      <c r="K25" s="49"/>
      <c r="L25" s="49"/>
      <c r="M25" s="66"/>
      <c r="N25" s="60"/>
      <c r="O25" s="49"/>
      <c r="P25" s="54"/>
      <c r="Q25" s="54"/>
      <c r="R25" s="64" t="n">
        <f aca="false">AVERAGE(R23:R24)</f>
        <v>93750</v>
      </c>
      <c r="S25" s="56"/>
      <c r="T25" s="49"/>
      <c r="U25" s="61"/>
      <c r="V25" s="61"/>
      <c r="W25" s="49"/>
      <c r="X25" s="49"/>
      <c r="Y25" s="61"/>
    </row>
    <row r="26" customFormat="false" ht="12.75" hidden="false" customHeight="false" outlineLevel="0" collapsed="false">
      <c r="A26" s="98" t="s">
        <v>94</v>
      </c>
      <c r="B26" s="58" t="n">
        <v>15</v>
      </c>
      <c r="C26" s="69" t="s">
        <v>102</v>
      </c>
      <c r="D26" s="49"/>
      <c r="E26" s="49"/>
      <c r="F26" s="49"/>
      <c r="G26" s="50" t="e">
        <f aca="false">E26/(D26+E26+F26)</f>
        <v>#DIV/0!</v>
      </c>
      <c r="H26" s="51"/>
      <c r="I26" s="50" t="e">
        <f aca="false">G26/$H$6</f>
        <v>#DIV/0!</v>
      </c>
      <c r="J26" s="51"/>
      <c r="K26" s="49"/>
      <c r="L26" s="49"/>
      <c r="M26" s="66" t="e">
        <f aca="false">L26*100/K26</f>
        <v>#DIV/0!</v>
      </c>
      <c r="N26" s="60"/>
      <c r="O26" s="49"/>
      <c r="P26" s="99" t="n">
        <f aca="false">W26*1.25/4*10000*2.5</f>
        <v>46875</v>
      </c>
      <c r="Q26" s="54" t="n">
        <f aca="false">X26*1.25/4*10000*2.5</f>
        <v>7812.5</v>
      </c>
      <c r="R26" s="55" t="n">
        <f aca="false">SUM(P26:Q26)</f>
        <v>54687.5</v>
      </c>
      <c r="S26" s="56" t="n">
        <f aca="false">P26*100/R26</f>
        <v>85.7142857142857</v>
      </c>
      <c r="T26" s="49"/>
      <c r="U26" s="61"/>
      <c r="V26" s="61"/>
      <c r="W26" s="49" t="n">
        <v>6</v>
      </c>
      <c r="X26" s="49" t="n">
        <v>1</v>
      </c>
      <c r="Y26" s="61"/>
    </row>
    <row r="27" customFormat="false" ht="12.75" hidden="false" customHeight="false" outlineLevel="0" collapsed="false">
      <c r="A27" s="97"/>
      <c r="B27" s="58" t="n">
        <v>16</v>
      </c>
      <c r="C27" s="69" t="s">
        <v>102</v>
      </c>
      <c r="D27" s="49"/>
      <c r="E27" s="49"/>
      <c r="F27" s="49"/>
      <c r="G27" s="50" t="e">
        <f aca="false">E27/(D27+E27+F27)</f>
        <v>#DIV/0!</v>
      </c>
      <c r="H27" s="51" t="e">
        <f aca="false">AVERAGE(G26:G27)</f>
        <v>#DIV/0!</v>
      </c>
      <c r="I27" s="50" t="e">
        <f aca="false">G27/$H$6</f>
        <v>#DIV/0!</v>
      </c>
      <c r="J27" s="51" t="e">
        <f aca="false">AVERAGE(I26:I27)</f>
        <v>#DIV/0!</v>
      </c>
      <c r="K27" s="49"/>
      <c r="L27" s="49"/>
      <c r="M27" s="66" t="e">
        <f aca="false">L27*100/K27</f>
        <v>#DIV/0!</v>
      </c>
      <c r="N27" s="60" t="e">
        <f aca="false">AVERAGE(M26:M27)</f>
        <v>#DIV/0!</v>
      </c>
      <c r="O27" s="49"/>
      <c r="P27" s="99" t="n">
        <f aca="false">W27*1.25/4*10000*2.5</f>
        <v>23437.5</v>
      </c>
      <c r="Q27" s="54" t="n">
        <f aca="false">X27*1.25/4*10000*2.5</f>
        <v>7812.5</v>
      </c>
      <c r="R27" s="55" t="n">
        <f aca="false">SUM(P27:Q27)</f>
        <v>31250</v>
      </c>
      <c r="S27" s="56" t="n">
        <f aca="false">P27*100/R27</f>
        <v>75</v>
      </c>
      <c r="T27" s="56" t="n">
        <f aca="false">AVERAGE(S26:S27)</f>
        <v>80.3571428571429</v>
      </c>
      <c r="U27" s="61"/>
      <c r="V27" s="61"/>
      <c r="W27" s="49" t="n">
        <v>3</v>
      </c>
      <c r="X27" s="49" t="n">
        <v>1</v>
      </c>
      <c r="Y27" s="61"/>
    </row>
    <row r="28" customFormat="false" ht="12.75" hidden="false" customHeight="false" outlineLevel="0" collapsed="false">
      <c r="A28" s="97"/>
      <c r="B28" s="58"/>
      <c r="C28" s="58"/>
      <c r="D28" s="49"/>
      <c r="E28" s="49"/>
      <c r="F28" s="49"/>
      <c r="G28" s="50"/>
      <c r="H28" s="51"/>
      <c r="I28" s="51"/>
      <c r="J28" s="51"/>
      <c r="K28" s="73" t="n">
        <f aca="false">K26+K27-L28</f>
        <v>0</v>
      </c>
      <c r="L28" s="73" t="n">
        <f aca="false">L26+L27</f>
        <v>0</v>
      </c>
      <c r="M28" s="66"/>
      <c r="N28" s="60"/>
      <c r="O28" s="76"/>
      <c r="P28" s="54"/>
      <c r="Q28" s="54"/>
      <c r="R28" s="64" t="n">
        <f aca="false">AVERAGE(R26:R27)</f>
        <v>42968.75</v>
      </c>
      <c r="S28" s="56"/>
      <c r="T28" s="49"/>
      <c r="U28" s="61"/>
      <c r="V28" s="61"/>
      <c r="W28" s="49"/>
      <c r="X28" s="49"/>
      <c r="Y28" s="61"/>
    </row>
    <row r="29" customFormat="false" ht="12.75" hidden="false" customHeight="false" outlineLevel="0" collapsed="false">
      <c r="A29" s="97"/>
      <c r="B29" s="58" t="n">
        <v>17</v>
      </c>
      <c r="C29" s="69" t="s">
        <v>103</v>
      </c>
      <c r="D29" s="49" t="n">
        <v>246</v>
      </c>
      <c r="E29" s="49" t="n">
        <v>252</v>
      </c>
      <c r="F29" s="49" t="n">
        <v>2</v>
      </c>
      <c r="G29" s="50" t="n">
        <f aca="false">E29/(D29+E29+F29)</f>
        <v>0.504</v>
      </c>
      <c r="H29" s="51"/>
      <c r="I29" s="50" t="n">
        <f aca="false">G29/$H$6</f>
        <v>0.8</v>
      </c>
      <c r="J29" s="51"/>
      <c r="K29" s="49"/>
      <c r="L29" s="49"/>
      <c r="M29" s="66" t="e">
        <f aca="false">L29*100/K29</f>
        <v>#DIV/0!</v>
      </c>
      <c r="N29" s="60"/>
      <c r="O29" s="49"/>
      <c r="P29" s="54" t="n">
        <f aca="false">W29*1.25/4*10000*2.5</f>
        <v>226562.5</v>
      </c>
      <c r="Q29" s="54" t="n">
        <f aca="false">X29*1.25/4*10000*2.5</f>
        <v>7812.5</v>
      </c>
      <c r="R29" s="55" t="n">
        <f aca="false">SUM(P29:Q29)</f>
        <v>234375</v>
      </c>
      <c r="S29" s="56" t="n">
        <f aca="false">P29*100/R29</f>
        <v>96.6666666666667</v>
      </c>
      <c r="T29" s="56"/>
      <c r="W29" s="49" t="n">
        <v>29</v>
      </c>
      <c r="X29" s="49" t="n">
        <v>1</v>
      </c>
      <c r="Y29" s="61"/>
    </row>
    <row r="30" customFormat="false" ht="12.75" hidden="false" customHeight="false" outlineLevel="0" collapsed="false">
      <c r="A30" s="98" t="s">
        <v>94</v>
      </c>
      <c r="B30" s="58" t="n">
        <v>18</v>
      </c>
      <c r="C30" s="69" t="s">
        <v>103</v>
      </c>
      <c r="D30" s="49"/>
      <c r="E30" s="49"/>
      <c r="F30" s="49"/>
      <c r="G30" s="50"/>
      <c r="H30" s="51" t="n">
        <f aca="false">AVERAGE(G29:G30)</f>
        <v>0.504</v>
      </c>
      <c r="I30" s="50"/>
      <c r="J30" s="51" t="n">
        <f aca="false">AVERAGE(I29:I30)</f>
        <v>0.8</v>
      </c>
      <c r="K30" s="49"/>
      <c r="L30" s="49"/>
      <c r="M30" s="66" t="e">
        <f aca="false">L30*100/K30</f>
        <v>#DIV/0!</v>
      </c>
      <c r="N30" s="60" t="e">
        <f aca="false">AVERAGE(M29:M30)</f>
        <v>#DIV/0!</v>
      </c>
      <c r="O30" s="49"/>
      <c r="P30" s="54" t="n">
        <f aca="false">W30*1.25/4*10000*2.5</f>
        <v>62500</v>
      </c>
      <c r="Q30" s="54" t="n">
        <f aca="false">X30*1.25/4*10000*2.5</f>
        <v>15625</v>
      </c>
      <c r="R30" s="55" t="n">
        <f aca="false">SUM(P30:Q30)</f>
        <v>78125</v>
      </c>
      <c r="S30" s="56" t="n">
        <f aca="false">P30*100/R30</f>
        <v>80</v>
      </c>
      <c r="T30" s="56" t="n">
        <f aca="false">AVERAGE(S29:S30)</f>
        <v>88.3333333333333</v>
      </c>
      <c r="W30" s="49" t="n">
        <v>8</v>
      </c>
      <c r="X30" s="49" t="n">
        <v>2</v>
      </c>
      <c r="Y30" s="61"/>
    </row>
    <row r="31" customFormat="false" ht="12.75" hidden="false" customHeight="false" outlineLevel="0" collapsed="false">
      <c r="A31" s="97"/>
      <c r="K31" s="63" t="n">
        <f aca="false">K29+K30-L31</f>
        <v>0</v>
      </c>
      <c r="L31" s="63" t="n">
        <f aca="false">L29+L30</f>
        <v>0</v>
      </c>
      <c r="O31" s="77"/>
      <c r="R31" s="64" t="n">
        <f aca="false">AVERAGE(R29:R30)</f>
        <v>156250</v>
      </c>
      <c r="Y31" s="61"/>
    </row>
    <row r="32" customFormat="false" ht="12.75" hidden="false" customHeight="false" outlineLevel="0" collapsed="false">
      <c r="A32" s="98" t="s">
        <v>94</v>
      </c>
      <c r="B32" s="58" t="n">
        <v>19</v>
      </c>
      <c r="C32" s="69" t="s">
        <v>104</v>
      </c>
      <c r="D32" s="49"/>
      <c r="E32" s="49"/>
      <c r="F32" s="49"/>
      <c r="G32" s="50" t="e">
        <f aca="false">E32/(D32+E32+F32)</f>
        <v>#DIV/0!</v>
      </c>
      <c r="H32" s="51"/>
      <c r="I32" s="50" t="e">
        <f aca="false">G32/$H$6</f>
        <v>#DIV/0!</v>
      </c>
      <c r="J32" s="51"/>
      <c r="K32" s="49"/>
      <c r="L32" s="49"/>
      <c r="M32" s="66" t="e">
        <f aca="false">L32*100/K32</f>
        <v>#DIV/0!</v>
      </c>
      <c r="N32" s="60"/>
      <c r="O32" s="49"/>
      <c r="P32" s="54" t="n">
        <f aca="false">W32*1.25/4*10000*2.5</f>
        <v>101562.5</v>
      </c>
      <c r="Q32" s="54" t="n">
        <f aca="false">X32*1.25/4*10000*2.5</f>
        <v>15625</v>
      </c>
      <c r="R32" s="55" t="n">
        <f aca="false">SUM(P32:Q32)</f>
        <v>117187.5</v>
      </c>
      <c r="S32" s="56" t="n">
        <f aca="false">P32*100/R32</f>
        <v>86.6666666666667</v>
      </c>
      <c r="T32" s="49"/>
      <c r="U32" s="61"/>
      <c r="V32" s="61"/>
      <c r="W32" s="49" t="n">
        <v>13</v>
      </c>
      <c r="X32" s="49" t="n">
        <v>2</v>
      </c>
      <c r="Y32" s="61"/>
    </row>
    <row r="33" customFormat="false" ht="12.75" hidden="false" customHeight="false" outlineLevel="0" collapsed="false">
      <c r="A33" s="97"/>
      <c r="B33" s="58" t="n">
        <v>20</v>
      </c>
      <c r="C33" s="69" t="s">
        <v>104</v>
      </c>
      <c r="D33" s="49"/>
      <c r="E33" s="49"/>
      <c r="F33" s="49"/>
      <c r="G33" s="50" t="e">
        <f aca="false">E33/(D33+E33+F33)</f>
        <v>#DIV/0!</v>
      </c>
      <c r="H33" s="51" t="e">
        <f aca="false">AVERAGE(G32:G33)</f>
        <v>#DIV/0!</v>
      </c>
      <c r="I33" s="50" t="e">
        <f aca="false">G33/$H$6</f>
        <v>#DIV/0!</v>
      </c>
      <c r="J33" s="51" t="e">
        <f aca="false">AVERAGE(I32:I33)</f>
        <v>#DIV/0!</v>
      </c>
      <c r="K33" s="49"/>
      <c r="L33" s="49"/>
      <c r="M33" s="66" t="e">
        <f aca="false">L33*100/K33</f>
        <v>#DIV/0!</v>
      </c>
      <c r="N33" s="60" t="e">
        <f aca="false">AVERAGE(M32:M33)</f>
        <v>#DIV/0!</v>
      </c>
      <c r="O33" s="49"/>
      <c r="P33" s="99" t="n">
        <f aca="false">W33*1.25/4*10000*2.5</f>
        <v>23437.5</v>
      </c>
      <c r="Q33" s="54" t="n">
        <f aca="false">X33*1.25/4*10000*2.5</f>
        <v>15625</v>
      </c>
      <c r="R33" s="55" t="n">
        <f aca="false">SUM(P33:Q33)</f>
        <v>39062.5</v>
      </c>
      <c r="S33" s="56" t="n">
        <f aca="false">P33*100/R33</f>
        <v>60</v>
      </c>
      <c r="T33" s="56" t="n">
        <f aca="false">AVERAGE(S32:S33)</f>
        <v>73.3333333333333</v>
      </c>
      <c r="U33" s="61"/>
      <c r="V33" s="61"/>
      <c r="W33" s="49" t="n">
        <v>3</v>
      </c>
      <c r="X33" s="49" t="n">
        <v>2</v>
      </c>
      <c r="Y33" s="61"/>
    </row>
    <row r="34" customFormat="false" ht="12.75" hidden="false" customHeight="false" outlineLevel="0" collapsed="false">
      <c r="A34" s="97"/>
      <c r="K34" s="63" t="n">
        <f aca="false">K32+K33-L34</f>
        <v>0</v>
      </c>
      <c r="L34" s="63" t="n">
        <f aca="false">L32+L33</f>
        <v>0</v>
      </c>
      <c r="O34" s="77"/>
      <c r="R34" s="64" t="n">
        <f aca="false">AVERAGE(R32:R33)</f>
        <v>78125</v>
      </c>
      <c r="Y34" s="61"/>
    </row>
    <row r="35" customFormat="false" ht="12.75" hidden="false" customHeight="false" outlineLevel="0" collapsed="false">
      <c r="A35" s="100"/>
      <c r="B35" s="74" t="n">
        <v>21</v>
      </c>
      <c r="C35" s="69" t="s">
        <v>105</v>
      </c>
      <c r="D35" s="75"/>
      <c r="E35" s="49"/>
      <c r="F35" s="49"/>
      <c r="G35" s="50" t="e">
        <f aca="false">E35/(D35+E35+F35)</f>
        <v>#DIV/0!</v>
      </c>
      <c r="H35" s="51"/>
      <c r="I35" s="78" t="e">
        <f aca="false">G35/$H$6</f>
        <v>#DIV/0!</v>
      </c>
      <c r="J35" s="51"/>
      <c r="K35" s="49"/>
      <c r="L35" s="49"/>
      <c r="M35" s="66" t="e">
        <f aca="false">L35*100/K35</f>
        <v>#DIV/0!</v>
      </c>
      <c r="N35" s="60"/>
      <c r="O35" s="49"/>
      <c r="P35" s="99" t="n">
        <f aca="false">W35*1.25/4*10000*2.5</f>
        <v>39062.5</v>
      </c>
      <c r="Q35" s="54" t="n">
        <f aca="false">X35*1.25/4*10000*2.5</f>
        <v>15625</v>
      </c>
      <c r="R35" s="55" t="n">
        <f aca="false">SUM(P35:Q35)</f>
        <v>54687.5</v>
      </c>
      <c r="S35" s="56" t="n">
        <f aca="false">P35*100/R35</f>
        <v>71.4285714285714</v>
      </c>
      <c r="T35" s="49"/>
      <c r="U35" s="61"/>
      <c r="V35" s="61"/>
      <c r="W35" s="49" t="n">
        <v>5</v>
      </c>
      <c r="X35" s="49" t="n">
        <v>2</v>
      </c>
      <c r="Y35" s="61"/>
    </row>
    <row r="36" customFormat="false" ht="12.75" hidden="false" customHeight="false" outlineLevel="0" collapsed="false">
      <c r="A36" s="101"/>
      <c r="B36" s="74" t="n">
        <v>22</v>
      </c>
      <c r="C36" s="69" t="s">
        <v>105</v>
      </c>
      <c r="D36" s="75"/>
      <c r="E36" s="49"/>
      <c r="F36" s="49"/>
      <c r="G36" s="50" t="e">
        <f aca="false">E36/(D36+E36+F36)</f>
        <v>#DIV/0!</v>
      </c>
      <c r="H36" s="51" t="e">
        <f aca="false">AVERAGE(G35:G36)</f>
        <v>#DIV/0!</v>
      </c>
      <c r="I36" s="50" t="e">
        <f aca="false">G36/$H$6</f>
        <v>#DIV/0!</v>
      </c>
      <c r="J36" s="51" t="e">
        <f aca="false">AVERAGE(I35:I36)</f>
        <v>#DIV/0!</v>
      </c>
      <c r="K36" s="49"/>
      <c r="L36" s="49"/>
      <c r="M36" s="66" t="e">
        <f aca="false">L36*100/K36</f>
        <v>#DIV/0!</v>
      </c>
      <c r="N36" s="60" t="e">
        <f aca="false">M36</f>
        <v>#DIV/0!</v>
      </c>
      <c r="O36" s="49"/>
      <c r="P36" s="99" t="n">
        <f aca="false">W36*1.25/4*10000*2.5</f>
        <v>31250</v>
      </c>
      <c r="Q36" s="54" t="n">
        <f aca="false">X36*1.25/4*10000*2.5</f>
        <v>0</v>
      </c>
      <c r="R36" s="55" t="n">
        <f aca="false">SUM(P36:Q36)</f>
        <v>31250</v>
      </c>
      <c r="S36" s="56" t="n">
        <f aca="false">P36*100/R36</f>
        <v>100</v>
      </c>
      <c r="T36" s="56" t="n">
        <f aca="false">AVERAGE(S35:S36)</f>
        <v>85.7142857142857</v>
      </c>
      <c r="U36" s="61"/>
      <c r="V36" s="61"/>
      <c r="W36" s="49" t="n">
        <v>4</v>
      </c>
      <c r="X36" s="49" t="n">
        <v>0</v>
      </c>
    </row>
    <row r="37" customFormat="false" ht="12.75" hidden="false" customHeight="false" outlineLevel="0" collapsed="false">
      <c r="A37" s="102"/>
      <c r="B37" s="58"/>
      <c r="C37" s="69"/>
      <c r="D37" s="49"/>
      <c r="E37" s="49"/>
      <c r="F37" s="49"/>
      <c r="G37" s="50"/>
      <c r="H37" s="51"/>
      <c r="I37" s="50"/>
      <c r="J37" s="51"/>
      <c r="K37" s="49"/>
      <c r="L37" s="49"/>
      <c r="M37" s="66"/>
      <c r="N37" s="60"/>
      <c r="O37" s="49"/>
      <c r="P37" s="54"/>
      <c r="Q37" s="54"/>
      <c r="R37" s="64" t="n">
        <f aca="false">AVERAGE(R35:R36)</f>
        <v>42968.75</v>
      </c>
      <c r="S37" s="56"/>
      <c r="T37" s="49"/>
      <c r="U37" s="61"/>
      <c r="V37" s="61"/>
      <c r="W37" s="49"/>
      <c r="X37" s="49"/>
    </row>
    <row r="38" customFormat="false" ht="12.75" hidden="false" customHeight="false" outlineLevel="0" collapsed="false">
      <c r="A38" s="102"/>
      <c r="B38" s="58" t="n">
        <v>23</v>
      </c>
      <c r="C38" s="69" t="s">
        <v>106</v>
      </c>
      <c r="D38" s="49" t="n">
        <v>304</v>
      </c>
      <c r="E38" s="49" t="n">
        <v>191</v>
      </c>
      <c r="F38" s="49" t="n">
        <v>5</v>
      </c>
      <c r="G38" s="50" t="n">
        <f aca="false">E38/(D38+E38+F38)</f>
        <v>0.382</v>
      </c>
      <c r="H38" s="51"/>
      <c r="I38" s="78" t="n">
        <f aca="false">G38/$H$6</f>
        <v>0.606349206349206</v>
      </c>
      <c r="J38" s="51"/>
      <c r="K38" s="49"/>
      <c r="L38" s="49"/>
      <c r="M38" s="66" t="e">
        <f aca="false">L38*100/K38</f>
        <v>#DIV/0!</v>
      </c>
      <c r="N38" s="60"/>
      <c r="O38" s="49"/>
      <c r="P38" s="99" t="n">
        <f aca="false">W38*1.25/4*10000*2.5</f>
        <v>39062.5</v>
      </c>
      <c r="Q38" s="54" t="n">
        <f aca="false">X38*1.25/4*10000*2.5</f>
        <v>15625</v>
      </c>
      <c r="R38" s="55" t="n">
        <f aca="false">SUM(P38:Q38)</f>
        <v>54687.5</v>
      </c>
      <c r="S38" s="56" t="n">
        <f aca="false">P38*100/R38</f>
        <v>71.4285714285714</v>
      </c>
      <c r="T38" s="49"/>
      <c r="U38" s="61"/>
      <c r="V38" s="61"/>
      <c r="W38" s="49" t="n">
        <v>5</v>
      </c>
      <c r="X38" s="49" t="n">
        <v>2</v>
      </c>
    </row>
    <row r="39" customFormat="false" ht="12.75" hidden="false" customHeight="false" outlineLevel="0" collapsed="false">
      <c r="A39" s="102"/>
      <c r="B39" s="58" t="n">
        <v>24</v>
      </c>
      <c r="C39" s="69" t="s">
        <v>106</v>
      </c>
      <c r="D39" s="49"/>
      <c r="E39" s="49"/>
      <c r="F39" s="49"/>
      <c r="G39" s="50"/>
      <c r="H39" s="51" t="n">
        <f aca="false">AVERAGE(G38:G39)</f>
        <v>0.382</v>
      </c>
      <c r="I39" s="78"/>
      <c r="J39" s="51" t="n">
        <f aca="false">AVERAGE(I38:I39)</f>
        <v>0.606349206349206</v>
      </c>
      <c r="K39" s="49"/>
      <c r="L39" s="49"/>
      <c r="M39" s="66" t="e">
        <f aca="false">L39*100/K39</f>
        <v>#DIV/0!</v>
      </c>
      <c r="N39" s="60" t="e">
        <f aca="false">AVERAGE(M38:M39)</f>
        <v>#DIV/0!</v>
      </c>
      <c r="O39" s="49"/>
      <c r="P39" s="99" t="n">
        <f aca="false">W39*1.25/4*10000*2.5</f>
        <v>15625</v>
      </c>
      <c r="Q39" s="54" t="n">
        <f aca="false">X39*1.25/4*10000*2.5</f>
        <v>7812.5</v>
      </c>
      <c r="R39" s="55" t="n">
        <f aca="false">SUM(P39:Q39)</f>
        <v>23437.5</v>
      </c>
      <c r="S39" s="56" t="n">
        <f aca="false">P39*100/R39</f>
        <v>66.6666666666667</v>
      </c>
      <c r="T39" s="56" t="n">
        <f aca="false">AVERAGE(S38:S39)</f>
        <v>69.0476190476191</v>
      </c>
      <c r="U39" s="61"/>
      <c r="V39" s="61"/>
      <c r="W39" s="49" t="n">
        <v>2</v>
      </c>
      <c r="X39" s="49" t="n">
        <v>1</v>
      </c>
    </row>
    <row r="40" customFormat="false" ht="12.75" hidden="false" customHeight="false" outlineLevel="0" collapsed="false">
      <c r="I40" s="57"/>
      <c r="J40" s="57"/>
      <c r="K40" s="57"/>
      <c r="L40" s="57"/>
      <c r="M40" s="57"/>
      <c r="N40" s="57"/>
      <c r="O40" s="57"/>
      <c r="P40" s="79"/>
      <c r="Q40" s="79"/>
      <c r="R40" s="64" t="n">
        <f aca="false">AVERAGE(R38:R39)</f>
        <v>39062.5</v>
      </c>
      <c r="S40" s="57"/>
      <c r="T40" s="57"/>
      <c r="W40" s="57"/>
      <c r="X40" s="57"/>
    </row>
    <row r="41" customFormat="false" ht="15.75" hidden="false" customHeight="false" outlineLevel="0" collapsed="false">
      <c r="A41" s="95" t="s">
        <v>107</v>
      </c>
      <c r="I41" s="57"/>
      <c r="J41" s="57"/>
      <c r="K41" s="57"/>
      <c r="L41" s="57"/>
      <c r="M41" s="57"/>
      <c r="N41" s="57"/>
      <c r="O41" s="73"/>
      <c r="P41" s="79"/>
      <c r="Q41" s="79"/>
      <c r="R41" s="37"/>
      <c r="S41" s="57"/>
      <c r="T41" s="57"/>
      <c r="W41" s="57"/>
      <c r="X41" s="57"/>
    </row>
    <row r="42" customFormat="false" ht="12.75" hidden="false" customHeight="false" outlineLevel="0" collapsed="false">
      <c r="I42" s="57"/>
      <c r="J42" s="57"/>
      <c r="K42" s="57"/>
      <c r="L42" s="57"/>
      <c r="M42" s="57"/>
      <c r="N42" s="57"/>
      <c r="O42" s="73"/>
      <c r="P42" s="79"/>
      <c r="Q42" s="79"/>
      <c r="R42" s="37"/>
      <c r="S42" s="57"/>
      <c r="T42" s="57"/>
      <c r="W42" s="57"/>
      <c r="X42" s="57"/>
    </row>
    <row r="43" customFormat="false" ht="12.75" hidden="false" customHeight="false" outlineLevel="0" collapsed="false">
      <c r="A43" s="0" t="s">
        <v>88</v>
      </c>
      <c r="B43" s="80"/>
      <c r="C43" s="81"/>
      <c r="D43" s="3" t="s">
        <v>60</v>
      </c>
      <c r="E43" s="3"/>
      <c r="F43" s="82" t="s">
        <v>64</v>
      </c>
      <c r="G43" s="82"/>
      <c r="H43" s="82" t="s">
        <v>65</v>
      </c>
      <c r="I43" s="57"/>
      <c r="J43" s="57"/>
      <c r="K43" s="57"/>
      <c r="L43" s="57"/>
      <c r="M43" s="57"/>
      <c r="N43" s="57"/>
      <c r="O43" s="57"/>
      <c r="P43" s="79"/>
      <c r="Q43" s="79"/>
      <c r="R43" s="37"/>
      <c r="S43" s="57"/>
      <c r="T43" s="57"/>
      <c r="W43" s="57"/>
      <c r="X43" s="57"/>
    </row>
    <row r="44" customFormat="false" ht="12.75" hidden="false" customHeight="false" outlineLevel="0" collapsed="false">
      <c r="B44" s="80"/>
      <c r="C44" s="82" t="str">
        <f aca="false">C5</f>
        <v>cntrl Acetone,48h</v>
      </c>
      <c r="D44" s="83" t="n">
        <f aca="false">J6</f>
        <v>1</v>
      </c>
      <c r="E44" s="83"/>
      <c r="F44" s="84" t="n">
        <f aca="false">N6</f>
        <v>0.35</v>
      </c>
      <c r="G44" s="84"/>
      <c r="H44" s="85"/>
      <c r="I44" s="57"/>
      <c r="J44" s="57"/>
      <c r="K44" s="57"/>
      <c r="L44" s="57"/>
      <c r="M44" s="57"/>
      <c r="N44" s="57"/>
      <c r="O44" s="57"/>
      <c r="P44" s="79"/>
      <c r="Q44" s="79"/>
      <c r="R44" s="37"/>
      <c r="S44" s="57"/>
      <c r="T44" s="57"/>
      <c r="W44" s="57"/>
      <c r="X44" s="57"/>
    </row>
    <row r="45" customFormat="false" ht="12.75" hidden="false" customHeight="false" outlineLevel="0" collapsed="false">
      <c r="B45" s="86"/>
      <c r="C45" s="82" t="str">
        <f aca="false">C8</f>
        <v>MMC 3µg/ml</v>
      </c>
      <c r="D45" s="83" t="n">
        <f aca="false">J9</f>
        <v>0.593948017453994</v>
      </c>
      <c r="E45" s="83"/>
      <c r="F45" s="84" t="n">
        <f aca="false">N9</f>
        <v>0.412992545260916</v>
      </c>
      <c r="G45" s="84"/>
      <c r="H45" s="43" t="n">
        <f aca="false">O10</f>
        <v>0.48</v>
      </c>
      <c r="I45" s="103" t="s">
        <v>108</v>
      </c>
      <c r="J45" s="57"/>
      <c r="K45" s="57"/>
      <c r="L45" s="57"/>
      <c r="M45" s="57"/>
      <c r="N45" s="57"/>
      <c r="O45" s="57"/>
      <c r="P45" s="79"/>
      <c r="Q45" s="79"/>
      <c r="R45" s="37"/>
      <c r="S45" s="57"/>
      <c r="T45" s="57"/>
      <c r="W45" s="57"/>
      <c r="X45" s="57"/>
    </row>
    <row r="46" customFormat="false" ht="12.75" hidden="false" customHeight="false" outlineLevel="0" collapsed="false">
      <c r="B46" s="86"/>
      <c r="C46" s="87" t="str">
        <f aca="false">C11</f>
        <v>E6  0,01mg/ml</v>
      </c>
      <c r="D46" s="88"/>
      <c r="E46" s="88"/>
      <c r="F46" s="84"/>
      <c r="G46" s="84"/>
      <c r="H46" s="43"/>
      <c r="I46" s="57"/>
      <c r="J46" s="57"/>
      <c r="K46" s="57"/>
      <c r="L46" s="57"/>
      <c r="M46" s="57"/>
      <c r="N46" s="57"/>
      <c r="O46" s="57"/>
      <c r="P46" s="79"/>
      <c r="Q46" s="79"/>
      <c r="R46" s="37"/>
      <c r="S46" s="57"/>
      <c r="T46" s="57"/>
      <c r="W46" s="57"/>
      <c r="X46" s="57"/>
    </row>
    <row r="47" customFormat="false" ht="12.75" hidden="false" customHeight="false" outlineLevel="0" collapsed="false">
      <c r="B47" s="86"/>
      <c r="C47" s="87" t="str">
        <f aca="false">C14</f>
        <v>E6  0,05mg/ml</v>
      </c>
      <c r="D47" s="88"/>
      <c r="E47" s="88"/>
      <c r="F47" s="84"/>
      <c r="G47" s="84"/>
      <c r="H47" s="43"/>
      <c r="I47" s="57"/>
      <c r="J47" s="57"/>
      <c r="K47" s="57"/>
      <c r="L47" s="57"/>
      <c r="M47" s="57"/>
      <c r="N47" s="57"/>
      <c r="O47" s="57"/>
      <c r="P47" s="79"/>
      <c r="Q47" s="79"/>
      <c r="R47" s="37"/>
      <c r="S47" s="57"/>
      <c r="T47" s="57"/>
      <c r="W47" s="57"/>
      <c r="X47" s="57"/>
    </row>
    <row r="48" customFormat="false" ht="12.75" hidden="false" customHeight="false" outlineLevel="0" collapsed="false">
      <c r="B48" s="86"/>
      <c r="C48" s="87" t="str">
        <f aca="false">C17</f>
        <v>E6 0,1mg/ml</v>
      </c>
      <c r="D48" s="88"/>
      <c r="E48" s="88"/>
      <c r="F48" s="84"/>
      <c r="G48" s="84"/>
      <c r="H48" s="43"/>
      <c r="I48" s="57"/>
      <c r="J48" s="57"/>
      <c r="K48" s="57"/>
      <c r="L48" s="57"/>
      <c r="M48" s="57"/>
      <c r="N48" s="57"/>
      <c r="O48" s="57"/>
      <c r="P48" s="79"/>
      <c r="Q48" s="79"/>
      <c r="R48" s="79"/>
      <c r="S48" s="57"/>
      <c r="W48" s="57"/>
      <c r="X48" s="57"/>
    </row>
    <row r="49" customFormat="false" ht="12.75" hidden="false" customHeight="false" outlineLevel="0" collapsed="false">
      <c r="B49" s="86"/>
      <c r="C49" s="87" t="str">
        <f aca="false">C20</f>
        <v>E6  0,5mg/ml</v>
      </c>
      <c r="D49" s="89"/>
      <c r="E49" s="89"/>
      <c r="F49" s="90"/>
      <c r="G49" s="90"/>
      <c r="H49" s="43"/>
      <c r="P49" s="37"/>
      <c r="Q49" s="37"/>
      <c r="R49" s="37"/>
    </row>
    <row r="50" customFormat="false" ht="12.75" hidden="false" customHeight="false" outlineLevel="0" collapsed="false">
      <c r="A50" s="86"/>
      <c r="B50" s="86"/>
      <c r="C50" s="87" t="str">
        <f aca="false">C23</f>
        <v>E6 1mg/ml</v>
      </c>
      <c r="D50" s="83" t="n">
        <f aca="false">J24</f>
        <v>0.990476190476191</v>
      </c>
      <c r="E50" s="83"/>
      <c r="F50" s="84"/>
      <c r="G50" s="84"/>
      <c r="H50" s="43"/>
      <c r="P50" s="37"/>
      <c r="Q50" s="37"/>
      <c r="R50" s="37"/>
    </row>
    <row r="51" customFormat="false" ht="12.75" hidden="false" customHeight="false" outlineLevel="0" collapsed="false">
      <c r="A51" s="86"/>
      <c r="B51" s="86"/>
      <c r="C51" s="82" t="str">
        <f aca="false">C26</f>
        <v>E6 5mg/ml</v>
      </c>
      <c r="D51" s="104" t="s">
        <v>109</v>
      </c>
      <c r="E51" s="104"/>
      <c r="F51" s="104"/>
      <c r="G51" s="104"/>
      <c r="H51" s="104"/>
      <c r="P51" s="37"/>
      <c r="Q51" s="37"/>
      <c r="R51" s="37"/>
    </row>
    <row r="52" customFormat="false" ht="12.75" hidden="false" customHeight="false" outlineLevel="0" collapsed="false">
      <c r="A52" s="81"/>
      <c r="B52" s="86"/>
      <c r="C52" s="82" t="str">
        <f aca="false">C29</f>
        <v>E6 10mg/ml</v>
      </c>
      <c r="D52" s="83" t="n">
        <f aca="false">J30</f>
        <v>0.8</v>
      </c>
      <c r="E52" s="83"/>
      <c r="F52" s="84"/>
      <c r="G52" s="84"/>
      <c r="H52" s="91"/>
      <c r="P52" s="37"/>
      <c r="Q52" s="37"/>
      <c r="R52" s="37"/>
    </row>
    <row r="53" customFormat="false" ht="12.75" hidden="false" customHeight="false" outlineLevel="0" collapsed="false">
      <c r="C53" s="82" t="str">
        <f aca="false">C32</f>
        <v>E6 25mg/ml*</v>
      </c>
      <c r="D53" s="105" t="s">
        <v>109</v>
      </c>
      <c r="E53" s="105"/>
      <c r="F53" s="105"/>
      <c r="G53" s="105"/>
      <c r="H53" s="105"/>
      <c r="P53" s="37"/>
      <c r="Q53" s="37"/>
      <c r="R53" s="37"/>
    </row>
    <row r="54" customFormat="false" ht="12.75" hidden="false" customHeight="false" outlineLevel="0" collapsed="false">
      <c r="C54" s="82" t="str">
        <f aca="false">C35</f>
        <v>E6  50mg/ml*</v>
      </c>
      <c r="D54" s="105"/>
      <c r="E54" s="105"/>
      <c r="F54" s="105"/>
      <c r="G54" s="105"/>
      <c r="H54" s="105"/>
      <c r="P54" s="37"/>
      <c r="Q54" s="37"/>
      <c r="R54" s="37"/>
    </row>
    <row r="55" customFormat="false" ht="12.75" hidden="false" customHeight="false" outlineLevel="0" collapsed="false">
      <c r="C55" s="82" t="str">
        <f aca="false">C38</f>
        <v>E6  100mg/ml*</v>
      </c>
      <c r="D55" s="105"/>
      <c r="E55" s="105"/>
      <c r="F55" s="105"/>
      <c r="G55" s="105"/>
      <c r="H55" s="105"/>
      <c r="P55" s="37"/>
      <c r="Q55" s="37"/>
      <c r="R55" s="37"/>
    </row>
    <row r="56" customFormat="false" ht="12.75" hidden="false" customHeight="false" outlineLevel="0" collapsed="false">
      <c r="P56" s="37"/>
      <c r="Q56" s="37"/>
      <c r="R56" s="37"/>
    </row>
    <row r="57" customFormat="false" ht="12.75" hidden="false" customHeight="true" outlineLevel="0" collapsed="false">
      <c r="A57" s="0" t="s">
        <v>88</v>
      </c>
      <c r="B57" s="80"/>
      <c r="C57" s="81"/>
      <c r="D57" s="92" t="s">
        <v>89</v>
      </c>
      <c r="E57" s="92"/>
      <c r="F57" s="92" t="s">
        <v>90</v>
      </c>
      <c r="G57" s="92"/>
      <c r="H57" s="92" t="s">
        <v>65</v>
      </c>
      <c r="P57" s="37"/>
      <c r="Q57" s="37"/>
      <c r="R57" s="37"/>
    </row>
    <row r="58" customFormat="false" ht="12.75" hidden="false" customHeight="false" outlineLevel="0" collapsed="false">
      <c r="B58" s="80"/>
      <c r="C58" s="81"/>
      <c r="D58" s="82" t="n">
        <v>0</v>
      </c>
      <c r="E58" s="82"/>
      <c r="F58" s="82" t="n">
        <v>1</v>
      </c>
      <c r="G58" s="82"/>
      <c r="H58" s="82"/>
    </row>
    <row r="59" customFormat="false" ht="12.75" hidden="false" customHeight="false" outlineLevel="0" collapsed="false">
      <c r="B59" s="80"/>
      <c r="C59" s="82" t="str">
        <f aca="false">C5</f>
        <v>cntrl Acetone,48h</v>
      </c>
      <c r="D59" s="93" t="n">
        <f aca="false">K7</f>
        <v>1993</v>
      </c>
      <c r="E59" s="93"/>
      <c r="F59" s="93" t="n">
        <f aca="false">L7</f>
        <v>7</v>
      </c>
      <c r="G59" s="93"/>
      <c r="H59" s="85"/>
    </row>
    <row r="60" customFormat="false" ht="12.75" hidden="false" customHeight="false" outlineLevel="0" collapsed="false">
      <c r="B60" s="86"/>
      <c r="C60" s="82" t="str">
        <f aca="false">C8</f>
        <v>MMC 3µg/ml</v>
      </c>
      <c r="D60" s="93" t="n">
        <f aca="false">K10</f>
        <v>1931</v>
      </c>
      <c r="E60" s="93"/>
      <c r="F60" s="93" t="n">
        <f aca="false">L10</f>
        <v>8</v>
      </c>
      <c r="G60" s="93"/>
      <c r="H60" s="43" t="n">
        <v>0.48</v>
      </c>
      <c r="I60" s="68" t="s">
        <v>108</v>
      </c>
    </row>
  </sheetData>
  <mergeCells count="28"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H51"/>
    <mergeCell ref="D52:E52"/>
    <mergeCell ref="F52:G52"/>
    <mergeCell ref="D53:H55"/>
    <mergeCell ref="D57:E57"/>
    <mergeCell ref="F57:G57"/>
    <mergeCell ref="D58:E58"/>
    <mergeCell ref="F58:G58"/>
    <mergeCell ref="D59:E59"/>
    <mergeCell ref="F59:G59"/>
    <mergeCell ref="D60:E60"/>
    <mergeCell ref="F60:G60"/>
  </mergeCells>
  <printOptions headings="false" gridLines="false" gridLinesSet="true" horizontalCentered="false" verticalCentered="false"/>
  <pageMargins left="0.279861111111111" right="0.190277777777778" top="0.509722222222222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6" min="4" style="0" width="5.71"/>
    <col collapsed="false" customWidth="true" hidden="false" outlineLevel="0" max="8" min="7" style="0" width="7.7"/>
    <col collapsed="false" customWidth="true" hidden="false" outlineLevel="0" max="10" min="9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10</v>
      </c>
      <c r="C1" s="36"/>
      <c r="D1" s="0" t="s">
        <v>111</v>
      </c>
      <c r="P1" s="37"/>
      <c r="Q1" s="37"/>
      <c r="R1" s="37"/>
    </row>
    <row r="2" customFormat="false" ht="12.75" hidden="false" customHeight="false" outlineLevel="0" collapsed="false">
      <c r="C2" s="36"/>
      <c r="P2" s="37"/>
      <c r="Q2" s="37"/>
      <c r="R2" s="37"/>
    </row>
    <row r="3" customFormat="false" ht="12.75" hidden="false" customHeight="false" outlineLevel="0" collapsed="false">
      <c r="C3" s="36"/>
      <c r="P3" s="38"/>
      <c r="Q3" s="39" t="s">
        <v>50</v>
      </c>
      <c r="R3" s="39"/>
      <c r="S3" s="40"/>
      <c r="W3" s="41"/>
      <c r="X3" s="42" t="s">
        <v>50</v>
      </c>
    </row>
    <row r="4" customFormat="false" ht="38.25" hidden="false" customHeight="fals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106"/>
      <c r="B5" s="47" t="n">
        <v>1</v>
      </c>
      <c r="C5" s="48" t="s">
        <v>73</v>
      </c>
      <c r="D5" s="49" t="n">
        <v>197</v>
      </c>
      <c r="E5" s="49" t="n">
        <v>279</v>
      </c>
      <c r="F5" s="59" t="n">
        <v>24</v>
      </c>
      <c r="G5" s="50" t="n">
        <f aca="false">E5/(D5+E5+F5)</f>
        <v>0.558</v>
      </c>
      <c r="H5" s="49"/>
      <c r="I5" s="50" t="n">
        <f aca="false">G5/$H$6</f>
        <v>0.928452579034942</v>
      </c>
      <c r="J5" s="51"/>
      <c r="K5" s="49" t="n">
        <v>1000</v>
      </c>
      <c r="L5" s="49" t="n">
        <v>0</v>
      </c>
      <c r="M5" s="52" t="n">
        <f aca="false">L5*100/K5</f>
        <v>0</v>
      </c>
      <c r="N5" s="49"/>
      <c r="O5" s="53"/>
      <c r="P5" s="54" t="n">
        <f aca="false">W5*1.25/4*10000*2.5</f>
        <v>218750</v>
      </c>
      <c r="Q5" s="54" t="n">
        <f aca="false">X5*1.25/4*10000*2.5</f>
        <v>7812.5</v>
      </c>
      <c r="R5" s="55" t="n">
        <f aca="false">SUM(P5:Q5)</f>
        <v>226562.5</v>
      </c>
      <c r="S5" s="56" t="n">
        <f aca="false">P5*100/R5</f>
        <v>96.551724137931</v>
      </c>
      <c r="T5" s="49"/>
      <c r="W5" s="49" t="n">
        <v>28</v>
      </c>
      <c r="X5" s="49" t="n">
        <v>1</v>
      </c>
    </row>
    <row r="6" customFormat="false" ht="12.75" hidden="false" customHeight="false" outlineLevel="0" collapsed="false">
      <c r="A6" s="72"/>
      <c r="B6" s="58" t="n">
        <v>2</v>
      </c>
      <c r="C6" s="48" t="s">
        <v>73</v>
      </c>
      <c r="D6" s="49" t="n">
        <v>132</v>
      </c>
      <c r="E6" s="49" t="n">
        <v>322</v>
      </c>
      <c r="F6" s="59" t="n">
        <v>46</v>
      </c>
      <c r="G6" s="50" t="n">
        <f aca="false">E6/(D6+E6+F6)</f>
        <v>0.644</v>
      </c>
      <c r="H6" s="51" t="n">
        <f aca="false">AVERAGE(G5:G6)</f>
        <v>0.601</v>
      </c>
      <c r="I6" s="50" t="n">
        <f aca="false">G6/$H$6</f>
        <v>1.07154742096506</v>
      </c>
      <c r="J6" s="51" t="n">
        <f aca="false">AVERAGE(I5:I6)</f>
        <v>1</v>
      </c>
      <c r="K6" s="49" t="n">
        <v>1000</v>
      </c>
      <c r="L6" s="49" t="n">
        <v>2</v>
      </c>
      <c r="M6" s="52" t="n">
        <f aca="false">L6*100/K6</f>
        <v>0.2</v>
      </c>
      <c r="N6" s="60" t="n">
        <f aca="false">AVERAGE(M5:M6)</f>
        <v>0.1</v>
      </c>
      <c r="O6" s="53"/>
      <c r="P6" s="54" t="n">
        <f aca="false">W6*1.25/4*10000*2.5</f>
        <v>117187.5</v>
      </c>
      <c r="Q6" s="54" t="n">
        <f aca="false">X6*1.25/4*10000*2.5</f>
        <v>31250</v>
      </c>
      <c r="R6" s="55" t="n">
        <f aca="false">SUM(P6:Q6)</f>
        <v>148437.5</v>
      </c>
      <c r="S6" s="56" t="n">
        <f aca="false">P6*100/R6</f>
        <v>78.9473684210526</v>
      </c>
      <c r="T6" s="56" t="n">
        <f aca="false">AVERAGE(S5:S6)</f>
        <v>87.7495462794918</v>
      </c>
      <c r="U6" s="61"/>
      <c r="V6" s="61"/>
      <c r="W6" s="49" t="n">
        <v>15</v>
      </c>
      <c r="X6" s="49" t="n">
        <v>4</v>
      </c>
    </row>
    <row r="7" customFormat="false" ht="12.75" hidden="false" customHeight="false" outlineLevel="0" collapsed="false">
      <c r="A7" s="97"/>
      <c r="B7" s="58"/>
      <c r="K7" s="63" t="n">
        <f aca="false">K5+K6-L7</f>
        <v>1998</v>
      </c>
      <c r="L7" s="63" t="n">
        <f aca="false">L5+L6</f>
        <v>2</v>
      </c>
      <c r="R7" s="64" t="n">
        <f aca="false">AVERAGE(R5:R6)</f>
        <v>187500</v>
      </c>
      <c r="Y7" s="61"/>
    </row>
    <row r="8" customFormat="false" ht="12.75" hidden="false" customHeight="false" outlineLevel="0" collapsed="false">
      <c r="A8" s="72"/>
      <c r="B8" s="58" t="n">
        <v>3</v>
      </c>
      <c r="C8" s="65" t="s">
        <v>74</v>
      </c>
      <c r="D8" s="49" t="n">
        <v>165</v>
      </c>
      <c r="E8" s="49" t="n">
        <v>322</v>
      </c>
      <c r="F8" s="49" t="n">
        <v>13</v>
      </c>
      <c r="G8" s="50" t="n">
        <f aca="false">E8/(D8+E8+F8)</f>
        <v>0.644</v>
      </c>
      <c r="H8" s="51"/>
      <c r="I8" s="50" t="n">
        <f aca="false">G8/$H$6</f>
        <v>1.07154742096506</v>
      </c>
      <c r="J8" s="51"/>
      <c r="K8" s="49" t="n">
        <v>1000</v>
      </c>
      <c r="L8" s="49" t="n">
        <v>5</v>
      </c>
      <c r="M8" s="66" t="n">
        <f aca="false">L8*100/K8</f>
        <v>0.5</v>
      </c>
      <c r="N8" s="60"/>
      <c r="O8" s="53"/>
      <c r="P8" s="54" t="n">
        <f aca="false">W8*1.25/4*10000*2.5</f>
        <v>226562.5</v>
      </c>
      <c r="Q8" s="54" t="n">
        <f aca="false">X8*1.25/4*10000*2.5</f>
        <v>31250</v>
      </c>
      <c r="R8" s="55" t="n">
        <f aca="false">SUM(P8:Q8)</f>
        <v>257812.5</v>
      </c>
      <c r="S8" s="56" t="n">
        <f aca="false">P8*100/R8</f>
        <v>87.8787878787879</v>
      </c>
      <c r="T8" s="56"/>
      <c r="U8" s="61"/>
      <c r="V8" s="61"/>
      <c r="W8" s="49" t="n">
        <v>29</v>
      </c>
      <c r="X8" s="49" t="n">
        <v>4</v>
      </c>
    </row>
    <row r="9" customFormat="false" ht="12.75" hidden="false" customHeight="false" outlineLevel="0" collapsed="false">
      <c r="A9" s="72"/>
      <c r="B9" s="58" t="n">
        <v>4</v>
      </c>
      <c r="C9" s="65" t="s">
        <v>74</v>
      </c>
      <c r="D9" s="49" t="n">
        <v>187</v>
      </c>
      <c r="E9" s="49" t="n">
        <v>302</v>
      </c>
      <c r="F9" s="49" t="n">
        <v>11</v>
      </c>
      <c r="G9" s="50" t="n">
        <f aca="false">E9/(D9+E9+F9)</f>
        <v>0.604</v>
      </c>
      <c r="H9" s="51" t="n">
        <f aca="false">AVERAGE(G8:G9)</f>
        <v>0.624</v>
      </c>
      <c r="I9" s="50" t="n">
        <f aca="false">G9/$H$6</f>
        <v>1.00499168053245</v>
      </c>
      <c r="J9" s="51" t="n">
        <f aca="false">AVERAGE(I8:I9)</f>
        <v>1.03826955074875</v>
      </c>
      <c r="K9" s="49" t="n">
        <v>1000</v>
      </c>
      <c r="L9" s="49" t="n">
        <v>7</v>
      </c>
      <c r="M9" s="66" t="n">
        <f aca="false">L9*100/K9</f>
        <v>0.7</v>
      </c>
      <c r="N9" s="67" t="n">
        <f aca="false">AVERAGE(M8:M9)</f>
        <v>0.6</v>
      </c>
      <c r="O9" s="53"/>
      <c r="P9" s="54" t="n">
        <f aca="false">W9*1.25/4*10000*2.5</f>
        <v>171875</v>
      </c>
      <c r="Q9" s="54" t="n">
        <f aca="false">X9*1.25/4*10000*2.5</f>
        <v>15625</v>
      </c>
      <c r="R9" s="55" t="n">
        <f aca="false">SUM(P9:Q9)</f>
        <v>187500</v>
      </c>
      <c r="S9" s="56" t="n">
        <f aca="false">P9*100/R9</f>
        <v>91.6666666666667</v>
      </c>
      <c r="T9" s="56" t="n">
        <f aca="false">AVERAGE(S8:S9)</f>
        <v>89.7727272727273</v>
      </c>
      <c r="U9" s="61"/>
      <c r="V9" s="61"/>
      <c r="W9" s="49" t="n">
        <v>22</v>
      </c>
      <c r="X9" s="49" t="n">
        <v>2</v>
      </c>
    </row>
    <row r="10" customFormat="false" ht="12.75" hidden="false" customHeight="false" outlineLevel="0" collapsed="false">
      <c r="A10" s="97"/>
      <c r="K10" s="63" t="n">
        <f aca="false">K8+K9-L10</f>
        <v>1988</v>
      </c>
      <c r="L10" s="63" t="n">
        <f aca="false">L8+L9</f>
        <v>12</v>
      </c>
      <c r="O10" s="68" t="s">
        <v>75</v>
      </c>
      <c r="R10" s="64" t="n">
        <f aca="false">AVERAGE(R8:R9)</f>
        <v>222656.25</v>
      </c>
      <c r="Y10" s="61"/>
    </row>
    <row r="11" customFormat="false" ht="12.75" hidden="false" customHeight="false" outlineLevel="0" collapsed="false">
      <c r="A11" s="97"/>
      <c r="B11" s="58" t="n">
        <v>5</v>
      </c>
      <c r="C11" s="69" t="s">
        <v>112</v>
      </c>
      <c r="D11" s="49"/>
      <c r="E11" s="49"/>
      <c r="F11" s="49"/>
      <c r="G11" s="50" t="e">
        <f aca="false">E11/(D11+E11+F11)</f>
        <v>#DIV/0!</v>
      </c>
      <c r="H11" s="51"/>
      <c r="I11" s="50" t="e">
        <f aca="false">G11/$H$6</f>
        <v>#DIV/0!</v>
      </c>
      <c r="J11" s="51"/>
      <c r="K11" s="49"/>
      <c r="L11" s="49"/>
      <c r="M11" s="66" t="e">
        <f aca="false">L11*100/K11</f>
        <v>#DIV/0!</v>
      </c>
      <c r="N11" s="60"/>
      <c r="O11" s="49"/>
      <c r="P11" s="70" t="n">
        <f aca="false">W11*1.25/4*10000*2.5</f>
        <v>273437.5</v>
      </c>
      <c r="Q11" s="70" t="n">
        <f aca="false">X11*1.25/4*10000*2.5</f>
        <v>0</v>
      </c>
      <c r="R11" s="71" t="n">
        <f aca="false">SUM(P11:Q11)</f>
        <v>273437.5</v>
      </c>
      <c r="S11" s="56" t="n">
        <f aca="false">P11*100/R11</f>
        <v>100</v>
      </c>
      <c r="T11" s="56"/>
      <c r="W11" s="49" t="n">
        <v>35</v>
      </c>
      <c r="X11" s="49" t="n">
        <v>0</v>
      </c>
      <c r="Y11" s="61"/>
    </row>
    <row r="12" customFormat="false" ht="12.75" hidden="false" customHeight="false" outlineLevel="0" collapsed="false">
      <c r="A12" s="72"/>
      <c r="B12" s="58" t="n">
        <v>6</v>
      </c>
      <c r="C12" s="69" t="s">
        <v>113</v>
      </c>
      <c r="D12" s="49"/>
      <c r="E12" s="49"/>
      <c r="F12" s="49"/>
      <c r="G12" s="50" t="e">
        <f aca="false">E12/(D12+E12+F12)</f>
        <v>#DIV/0!</v>
      </c>
      <c r="H12" s="51" t="e">
        <f aca="false">AVERAGE(G11:G12)</f>
        <v>#DIV/0!</v>
      </c>
      <c r="I12" s="50" t="e">
        <f aca="false">G12/$H$6</f>
        <v>#DIV/0!</v>
      </c>
      <c r="J12" s="51" t="e">
        <f aca="false">AVERAGE(I11:I12)</f>
        <v>#DIV/0!</v>
      </c>
      <c r="K12" s="49"/>
      <c r="L12" s="49"/>
      <c r="M12" s="66" t="e">
        <f aca="false">L12*100/K12</f>
        <v>#DIV/0!</v>
      </c>
      <c r="N12" s="60" t="e">
        <f aca="false">AVERAGE(M11:M12)</f>
        <v>#DIV/0!</v>
      </c>
      <c r="O12" s="49"/>
      <c r="P12" s="54" t="n">
        <f aca="false">W12*1.25/4*10000*2.5</f>
        <v>156250</v>
      </c>
      <c r="Q12" s="54" t="n">
        <f aca="false">X12*1.25/4*10000*2.5</f>
        <v>54687.5</v>
      </c>
      <c r="R12" s="55" t="n">
        <f aca="false">SUM(P12:Q12)</f>
        <v>210937.5</v>
      </c>
      <c r="S12" s="56" t="n">
        <f aca="false">P12*100/R12</f>
        <v>74.0740740740741</v>
      </c>
      <c r="T12" s="56" t="n">
        <f aca="false">AVERAGE(S11:S12)</f>
        <v>87.037037037037</v>
      </c>
      <c r="W12" s="49" t="n">
        <v>20</v>
      </c>
      <c r="X12" s="49" t="n">
        <v>7</v>
      </c>
    </row>
    <row r="13" customFormat="false" ht="12.75" hidden="false" customHeight="false" outlineLevel="0" collapsed="false">
      <c r="A13" s="72"/>
      <c r="R13" s="64" t="n">
        <f aca="false">AVERAGE(R11:R12)</f>
        <v>242187.5</v>
      </c>
    </row>
    <row r="14" customFormat="false" ht="12.75" hidden="false" customHeight="false" outlineLevel="0" collapsed="false">
      <c r="A14" s="72"/>
      <c r="B14" s="58" t="n">
        <v>7</v>
      </c>
      <c r="C14" s="69" t="s">
        <v>114</v>
      </c>
      <c r="D14" s="49"/>
      <c r="E14" s="49"/>
      <c r="F14" s="49"/>
      <c r="G14" s="50" t="e">
        <f aca="false">E14/(D14+E14+F14)</f>
        <v>#DIV/0!</v>
      </c>
      <c r="H14" s="51"/>
      <c r="I14" s="50" t="e">
        <f aca="false">G14/$H$6</f>
        <v>#DIV/0!</v>
      </c>
      <c r="J14" s="51"/>
      <c r="K14" s="49"/>
      <c r="L14" s="49"/>
      <c r="M14" s="66" t="e">
        <f aca="false">L14*100/K14</f>
        <v>#DIV/0!</v>
      </c>
      <c r="N14" s="60"/>
      <c r="O14" s="49"/>
      <c r="P14" s="54" t="n">
        <f aca="false">W14*1.25/4*10000*2.5</f>
        <v>312500</v>
      </c>
      <c r="Q14" s="54" t="n">
        <f aca="false">X14*1.25/4*10000*2.5</f>
        <v>15625</v>
      </c>
      <c r="R14" s="55" t="n">
        <f aca="false">SUM(P14:Q14)</f>
        <v>328125</v>
      </c>
      <c r="S14" s="56" t="n">
        <f aca="false">P14*100/R14</f>
        <v>95.2380952380952</v>
      </c>
      <c r="T14" s="56"/>
      <c r="W14" s="49" t="n">
        <v>40</v>
      </c>
      <c r="X14" s="49" t="n">
        <v>2</v>
      </c>
    </row>
    <row r="15" customFormat="false" ht="12.75" hidden="false" customHeight="false" outlineLevel="0" collapsed="false">
      <c r="A15" s="98" t="s">
        <v>94</v>
      </c>
      <c r="B15" s="58" t="n">
        <v>8</v>
      </c>
      <c r="C15" s="69" t="s">
        <v>115</v>
      </c>
      <c r="D15" s="49"/>
      <c r="E15" s="49"/>
      <c r="F15" s="49"/>
      <c r="G15" s="50" t="e">
        <f aca="false">E15/(D15+E15+F15)</f>
        <v>#DIV/0!</v>
      </c>
      <c r="H15" s="51" t="e">
        <f aca="false">AVERAGE(G14:G15)</f>
        <v>#DIV/0!</v>
      </c>
      <c r="I15" s="50" t="e">
        <f aca="false">G15/$H$6</f>
        <v>#DIV/0!</v>
      </c>
      <c r="J15" s="51" t="e">
        <f aca="false">AVERAGE(I14:I15)</f>
        <v>#DIV/0!</v>
      </c>
      <c r="K15" s="49"/>
      <c r="L15" s="49"/>
      <c r="M15" s="66" t="e">
        <f aca="false">L15*100/K15</f>
        <v>#DIV/0!</v>
      </c>
      <c r="N15" s="60" t="e">
        <f aca="false">AVERAGE(M14:M15)</f>
        <v>#DIV/0!</v>
      </c>
      <c r="O15" s="49"/>
      <c r="P15" s="54" t="n">
        <f aca="false">W15*1.25/4*10000*2.5</f>
        <v>171875</v>
      </c>
      <c r="Q15" s="54" t="n">
        <f aca="false">X15*1.25/4*10000*2.5</f>
        <v>15625</v>
      </c>
      <c r="R15" s="55" t="n">
        <f aca="false">SUM(P15:Q15)</f>
        <v>187500</v>
      </c>
      <c r="S15" s="56" t="n">
        <f aca="false">P15*100/R15</f>
        <v>91.6666666666667</v>
      </c>
      <c r="T15" s="56" t="n">
        <f aca="false">AVERAGE(S14:S15)</f>
        <v>93.452380952381</v>
      </c>
      <c r="W15" s="49" t="n">
        <v>22</v>
      </c>
      <c r="X15" s="49" t="n">
        <v>2</v>
      </c>
    </row>
    <row r="16" customFormat="false" ht="12.75" hidden="false" customHeight="false" outlineLevel="0" collapsed="false">
      <c r="A16" s="72"/>
      <c r="B16" s="58"/>
      <c r="C16" s="48"/>
      <c r="D16" s="49"/>
      <c r="E16" s="49"/>
      <c r="F16" s="49"/>
      <c r="G16" s="50"/>
      <c r="H16" s="51"/>
      <c r="I16" s="51"/>
      <c r="J16" s="51"/>
      <c r="K16" s="73"/>
      <c r="L16" s="73"/>
      <c r="M16" s="66"/>
      <c r="N16" s="60"/>
      <c r="O16" s="49"/>
      <c r="P16" s="54"/>
      <c r="Q16" s="54"/>
      <c r="R16" s="64" t="n">
        <f aca="false">AVERAGE(R14:R15)</f>
        <v>257812.5</v>
      </c>
      <c r="S16" s="56"/>
      <c r="T16" s="56"/>
      <c r="W16" s="49"/>
      <c r="X16" s="49"/>
    </row>
    <row r="17" customFormat="false" ht="12.75" hidden="false" customHeight="false" outlineLevel="0" collapsed="false">
      <c r="A17" s="72"/>
      <c r="B17" s="58" t="n">
        <v>9</v>
      </c>
      <c r="C17" s="69" t="s">
        <v>116</v>
      </c>
      <c r="D17" s="49" t="n">
        <v>131</v>
      </c>
      <c r="E17" s="49" t="n">
        <v>346</v>
      </c>
      <c r="F17" s="59" t="n">
        <v>23</v>
      </c>
      <c r="G17" s="50" t="n">
        <f aca="false">E17/(D17+E17+F17)</f>
        <v>0.692</v>
      </c>
      <c r="H17" s="51"/>
      <c r="I17" s="50" t="n">
        <f aca="false">G17/$H$6</f>
        <v>1.15141430948419</v>
      </c>
      <c r="J17" s="51"/>
      <c r="K17" s="49" t="n">
        <v>800</v>
      </c>
      <c r="L17" s="49" t="n">
        <v>1</v>
      </c>
      <c r="M17" s="66" t="n">
        <f aca="false">L17*100/K17</f>
        <v>0.125</v>
      </c>
      <c r="N17" s="60"/>
      <c r="O17" s="49"/>
      <c r="P17" s="54" t="n">
        <f aca="false">W17*1.25/4*10000*2.5</f>
        <v>257812.5</v>
      </c>
      <c r="Q17" s="54" t="n">
        <f aca="false">X17*1.25/4*10000*2.5</f>
        <v>7812.5</v>
      </c>
      <c r="R17" s="55" t="n">
        <f aca="false">SUM(P17:Q17)</f>
        <v>265625</v>
      </c>
      <c r="S17" s="56" t="n">
        <f aca="false">P17*100/R17</f>
        <v>97.0588235294118</v>
      </c>
      <c r="T17" s="56"/>
      <c r="W17" s="49" t="n">
        <v>33</v>
      </c>
      <c r="X17" s="49" t="n">
        <v>1</v>
      </c>
    </row>
    <row r="18" customFormat="false" ht="12.75" hidden="false" customHeight="false" outlineLevel="0" collapsed="false">
      <c r="A18" s="72"/>
      <c r="B18" s="58" t="n">
        <v>10</v>
      </c>
      <c r="C18" s="69" t="s">
        <v>116</v>
      </c>
      <c r="D18" s="49" t="n">
        <v>161</v>
      </c>
      <c r="E18" s="49" t="n">
        <v>317</v>
      </c>
      <c r="F18" s="59" t="n">
        <v>22</v>
      </c>
      <c r="G18" s="50" t="n">
        <f aca="false">E18/(D18+E18+F18)</f>
        <v>0.634</v>
      </c>
      <c r="H18" s="51" t="n">
        <f aca="false">AVERAGE(G17:G18)</f>
        <v>0.663</v>
      </c>
      <c r="I18" s="50" t="n">
        <f aca="false">G18/$H$6</f>
        <v>1.05490848585691</v>
      </c>
      <c r="J18" s="51" t="n">
        <f aca="false">AVERAGE(I17:I18)</f>
        <v>1.10316139767055</v>
      </c>
      <c r="K18" s="49" t="n">
        <v>1000</v>
      </c>
      <c r="L18" s="49" t="n">
        <v>0</v>
      </c>
      <c r="M18" s="66" t="n">
        <f aca="false">L18*100/K18</f>
        <v>0</v>
      </c>
      <c r="N18" s="60" t="n">
        <f aca="false">AVERAGE(M17:M18)</f>
        <v>0.0625</v>
      </c>
      <c r="O18" s="49"/>
      <c r="P18" s="54" t="n">
        <f aca="false">W18*1.25/4*10000*2.5</f>
        <v>250000</v>
      </c>
      <c r="Q18" s="54" t="n">
        <f aca="false">X18*1.25/4*10000*2.5</f>
        <v>15625</v>
      </c>
      <c r="R18" s="55" t="n">
        <f aca="false">SUM(P18:Q18)</f>
        <v>265625</v>
      </c>
      <c r="S18" s="56" t="n">
        <f aca="false">P18*100/R18</f>
        <v>94.1176470588235</v>
      </c>
      <c r="T18" s="56" t="n">
        <f aca="false">AVERAGE(S17:S18)</f>
        <v>95.5882352941177</v>
      </c>
      <c r="W18" s="49" t="n">
        <v>32</v>
      </c>
      <c r="X18" s="49" t="n">
        <v>2</v>
      </c>
    </row>
    <row r="19" customFormat="false" ht="12.75" hidden="false" customHeight="false" outlineLevel="0" collapsed="false">
      <c r="A19" s="72"/>
      <c r="K19" s="63" t="n">
        <f aca="false">K17+K18-L19</f>
        <v>1799</v>
      </c>
      <c r="L19" s="63" t="n">
        <f aca="false">L17+L18</f>
        <v>1</v>
      </c>
      <c r="O19" s="48" t="n">
        <v>0.85</v>
      </c>
      <c r="R19" s="64" t="n">
        <f aca="false">AVERAGE(R17:R18)</f>
        <v>265625</v>
      </c>
    </row>
    <row r="20" customFormat="false" ht="12.75" hidden="false" customHeight="false" outlineLevel="0" collapsed="false">
      <c r="A20" s="72"/>
      <c r="B20" s="58" t="n">
        <v>11</v>
      </c>
      <c r="C20" s="69" t="s">
        <v>117</v>
      </c>
      <c r="D20" s="49" t="n">
        <v>145</v>
      </c>
      <c r="E20" s="49" t="n">
        <v>344</v>
      </c>
      <c r="F20" s="49" t="n">
        <v>11</v>
      </c>
      <c r="G20" s="50" t="n">
        <f aca="false">E20/(D20+E20+F20)</f>
        <v>0.688</v>
      </c>
      <c r="H20" s="51"/>
      <c r="I20" s="50" t="n">
        <f aca="false">G20/$H$6</f>
        <v>1.14475873544093</v>
      </c>
      <c r="J20" s="51"/>
      <c r="K20" s="49" t="n">
        <v>1000</v>
      </c>
      <c r="L20" s="49" t="n">
        <v>1</v>
      </c>
      <c r="M20" s="66" t="n">
        <f aca="false">L20*100/K20</f>
        <v>0.1</v>
      </c>
      <c r="N20" s="60"/>
      <c r="O20" s="49"/>
      <c r="P20" s="54" t="n">
        <f aca="false">W20*1.25/4*10000*2.5</f>
        <v>203125</v>
      </c>
      <c r="Q20" s="54" t="n">
        <f aca="false">X20*1.25/4*10000*2.5</f>
        <v>23437.5</v>
      </c>
      <c r="R20" s="71" t="n">
        <f aca="false">SUM(P20:Q20)</f>
        <v>226562.5</v>
      </c>
      <c r="S20" s="56" t="n">
        <f aca="false">P20*100/R20</f>
        <v>89.6551724137931</v>
      </c>
      <c r="T20" s="49"/>
      <c r="U20" s="61"/>
      <c r="V20" s="61"/>
      <c r="W20" s="49" t="n">
        <v>26</v>
      </c>
      <c r="X20" s="49" t="n">
        <v>3</v>
      </c>
    </row>
    <row r="21" customFormat="false" ht="12.75" hidden="false" customHeight="false" outlineLevel="0" collapsed="false">
      <c r="A21" s="72"/>
      <c r="B21" s="58" t="n">
        <v>12</v>
      </c>
      <c r="C21" s="69" t="s">
        <v>117</v>
      </c>
      <c r="D21" s="49" t="n">
        <v>144</v>
      </c>
      <c r="E21" s="49" t="n">
        <v>338</v>
      </c>
      <c r="F21" s="49" t="n">
        <v>18</v>
      </c>
      <c r="G21" s="50" t="n">
        <f aca="false">E21/(D21+E21+F21)</f>
        <v>0.676</v>
      </c>
      <c r="H21" s="51" t="n">
        <f aca="false">AVERAGE(G20:G21)</f>
        <v>0.682</v>
      </c>
      <c r="I21" s="50" t="n">
        <f aca="false">G21/$H$6</f>
        <v>1.12479201331115</v>
      </c>
      <c r="J21" s="51" t="n">
        <f aca="false">AVERAGE(I20:I21)</f>
        <v>1.13477537437604</v>
      </c>
      <c r="K21" s="49" t="n">
        <v>1000</v>
      </c>
      <c r="L21" s="49" t="n">
        <v>0</v>
      </c>
      <c r="M21" s="66" t="n">
        <f aca="false">L21*100/K21</f>
        <v>0</v>
      </c>
      <c r="N21" s="60" t="n">
        <f aca="false">AVERAGE(M20:M21)</f>
        <v>0.05</v>
      </c>
      <c r="O21" s="49"/>
      <c r="P21" s="54" t="n">
        <f aca="false">W21*1.25/4*10000*2.5</f>
        <v>281250</v>
      </c>
      <c r="Q21" s="54" t="n">
        <f aca="false">X21*1.25/4*10000*2.5</f>
        <v>15625</v>
      </c>
      <c r="R21" s="55" t="n">
        <f aca="false">SUM(P21:Q21)</f>
        <v>296875</v>
      </c>
      <c r="S21" s="56" t="n">
        <f aca="false">P21*100/R21</f>
        <v>94.7368421052632</v>
      </c>
      <c r="T21" s="56" t="n">
        <f aca="false">AVERAGE(S20:S21)</f>
        <v>92.1960072595281</v>
      </c>
      <c r="U21" s="61"/>
      <c r="V21" s="61"/>
      <c r="W21" s="49" t="n">
        <v>36</v>
      </c>
      <c r="X21" s="49" t="n">
        <v>2</v>
      </c>
    </row>
    <row r="22" customFormat="false" ht="12.75" hidden="false" customHeight="false" outlineLevel="0" collapsed="false">
      <c r="A22" s="72"/>
      <c r="K22" s="63" t="n">
        <f aca="false">K20+K21-L22</f>
        <v>1999</v>
      </c>
      <c r="L22" s="63" t="n">
        <f aca="false">L20+L21</f>
        <v>1</v>
      </c>
      <c r="O22" s="48" t="n">
        <v>0.75</v>
      </c>
      <c r="R22" s="64" t="n">
        <f aca="false">AVERAGE(R20:R21)</f>
        <v>261718.75</v>
      </c>
    </row>
    <row r="23" customFormat="false" ht="12.75" hidden="false" customHeight="false" outlineLevel="0" collapsed="false">
      <c r="A23" s="72"/>
      <c r="B23" s="74" t="n">
        <v>13</v>
      </c>
      <c r="C23" s="69" t="s">
        <v>118</v>
      </c>
      <c r="D23" s="75" t="n">
        <v>130</v>
      </c>
      <c r="E23" s="49" t="n">
        <v>355</v>
      </c>
      <c r="F23" s="59" t="n">
        <v>21</v>
      </c>
      <c r="G23" s="50" t="n">
        <f aca="false">E23/(D23+E23+F23)</f>
        <v>0.701581027667984</v>
      </c>
      <c r="H23" s="51"/>
      <c r="I23" s="50" t="n">
        <f aca="false">G23/$H$6</f>
        <v>1.16735611924789</v>
      </c>
      <c r="J23" s="51"/>
      <c r="K23" s="49" t="n">
        <v>1000</v>
      </c>
      <c r="L23" s="49" t="n">
        <v>1</v>
      </c>
      <c r="M23" s="66" t="n">
        <f aca="false">L23*100/K23</f>
        <v>0.1</v>
      </c>
      <c r="N23" s="60"/>
      <c r="O23" s="58"/>
      <c r="P23" s="54" t="n">
        <f aca="false">W23*1.25/4*10000*2.5</f>
        <v>164062.5</v>
      </c>
      <c r="Q23" s="54" t="n">
        <f aca="false">X23*1.25/4*10000*2.5</f>
        <v>7812.5</v>
      </c>
      <c r="R23" s="55" t="n">
        <f aca="false">SUM(P23:Q23)</f>
        <v>171875</v>
      </c>
      <c r="S23" s="56" t="n">
        <f aca="false">P23*100/R23</f>
        <v>95.4545454545455</v>
      </c>
      <c r="T23" s="49"/>
      <c r="U23" s="61"/>
      <c r="V23" s="61"/>
      <c r="W23" s="49" t="n">
        <v>21</v>
      </c>
      <c r="X23" s="49" t="n">
        <v>1</v>
      </c>
    </row>
    <row r="24" customFormat="false" ht="12.75" hidden="false" customHeight="false" outlineLevel="0" collapsed="false">
      <c r="A24" s="72"/>
      <c r="B24" s="74" t="n">
        <v>14</v>
      </c>
      <c r="C24" s="69" t="s">
        <v>118</v>
      </c>
      <c r="D24" s="75" t="n">
        <v>122</v>
      </c>
      <c r="E24" s="49" t="n">
        <v>349</v>
      </c>
      <c r="F24" s="59" t="n">
        <v>29</v>
      </c>
      <c r="G24" s="50" t="n">
        <f aca="false">E24/(D24+E24+F24)</f>
        <v>0.698</v>
      </c>
      <c r="H24" s="51" t="n">
        <f aca="false">AVERAGE(G23:G24)</f>
        <v>0.699790513833992</v>
      </c>
      <c r="I24" s="50" t="n">
        <f aca="false">G24/$H$6</f>
        <v>1.16139767054908</v>
      </c>
      <c r="J24" s="51" t="n">
        <f aca="false">AVERAGE(I23:I24)</f>
        <v>1.16437689489849</v>
      </c>
      <c r="K24" s="49" t="n">
        <v>1000</v>
      </c>
      <c r="L24" s="49" t="n">
        <v>0</v>
      </c>
      <c r="M24" s="66" t="n">
        <f aca="false">L24*100/K24</f>
        <v>0</v>
      </c>
      <c r="N24" s="60" t="n">
        <f aca="false">AVERAGE(M23:M24)</f>
        <v>0.05</v>
      </c>
      <c r="O24" s="58"/>
      <c r="P24" s="54" t="n">
        <f aca="false">W24*1.25/4*10000*2.5</f>
        <v>242187.5</v>
      </c>
      <c r="Q24" s="54" t="n">
        <f aca="false">X24*1.25/4*10000*2.5</f>
        <v>23437.5</v>
      </c>
      <c r="R24" s="55" t="n">
        <f aca="false">SUM(P24:Q24)</f>
        <v>265625</v>
      </c>
      <c r="S24" s="56" t="n">
        <f aca="false">P24*100/R24</f>
        <v>91.1764705882353</v>
      </c>
      <c r="T24" s="56" t="n">
        <f aca="false">AVERAGE(S23:S24)</f>
        <v>93.3155080213904</v>
      </c>
      <c r="U24" s="61"/>
      <c r="V24" s="61"/>
      <c r="W24" s="49" t="n">
        <v>31</v>
      </c>
      <c r="X24" s="49" t="n">
        <v>3</v>
      </c>
    </row>
    <row r="25" customFormat="false" ht="12.75" hidden="false" customHeight="false" outlineLevel="0" collapsed="false">
      <c r="A25" s="97"/>
      <c r="B25" s="58"/>
      <c r="C25" s="69"/>
      <c r="D25" s="49"/>
      <c r="E25" s="49"/>
      <c r="F25" s="49"/>
      <c r="G25" s="50"/>
      <c r="H25" s="51"/>
      <c r="I25" s="50"/>
      <c r="J25" s="51"/>
      <c r="K25" s="73" t="n">
        <f aca="false">K23+K24-L25</f>
        <v>1999</v>
      </c>
      <c r="L25" s="73" t="n">
        <f aca="false">L23+L24</f>
        <v>1</v>
      </c>
      <c r="M25" s="66"/>
      <c r="N25" s="60"/>
      <c r="O25" s="58" t="n">
        <v>0.75</v>
      </c>
      <c r="P25" s="54"/>
      <c r="Q25" s="54"/>
      <c r="R25" s="64" t="n">
        <f aca="false">AVERAGE(R23:R24)</f>
        <v>218750</v>
      </c>
      <c r="S25" s="56"/>
      <c r="T25" s="49"/>
      <c r="U25" s="61"/>
      <c r="V25" s="61"/>
      <c r="W25" s="49"/>
      <c r="X25" s="49"/>
      <c r="Y25" s="61"/>
    </row>
    <row r="26" customFormat="false" ht="12.75" hidden="false" customHeight="false" outlineLevel="0" collapsed="false">
      <c r="A26" s="58"/>
      <c r="B26" s="58" t="n">
        <v>15</v>
      </c>
      <c r="C26" s="69" t="s">
        <v>119</v>
      </c>
      <c r="D26" s="49" t="n">
        <v>377</v>
      </c>
      <c r="E26" s="49" t="n">
        <v>123</v>
      </c>
      <c r="F26" s="49" t="n">
        <v>0</v>
      </c>
      <c r="G26" s="50" t="n">
        <f aca="false">E26/(D26+E26+F26)</f>
        <v>0.246</v>
      </c>
      <c r="H26" s="51"/>
      <c r="I26" s="50" t="n">
        <f aca="false">G26/$H$6</f>
        <v>0.409317803660566</v>
      </c>
      <c r="J26" s="51"/>
      <c r="K26" s="49" t="n">
        <v>800</v>
      </c>
      <c r="L26" s="49" t="n">
        <v>1</v>
      </c>
      <c r="M26" s="66" t="n">
        <f aca="false">L26*100/K26</f>
        <v>0.125</v>
      </c>
      <c r="N26" s="60"/>
      <c r="O26" s="76"/>
      <c r="P26" s="107" t="n">
        <f aca="false">W26*1.25/4*10000*2.5</f>
        <v>476562.5</v>
      </c>
      <c r="Q26" s="54" t="n">
        <f aca="false">X26*1.25/4*10000*2.5</f>
        <v>15625</v>
      </c>
      <c r="R26" s="55" t="n">
        <f aca="false">SUM(P26:Q26)</f>
        <v>492187.5</v>
      </c>
      <c r="S26" s="56" t="n">
        <f aca="false">P26*100/R26</f>
        <v>96.8253968253968</v>
      </c>
      <c r="T26" s="49"/>
      <c r="U26" s="61"/>
      <c r="V26" s="61"/>
      <c r="W26" s="62" t="n">
        <v>61</v>
      </c>
      <c r="X26" s="49" t="n">
        <v>2</v>
      </c>
      <c r="Y26" s="61"/>
    </row>
    <row r="27" customFormat="false" ht="12.75" hidden="false" customHeight="false" outlineLevel="0" collapsed="false">
      <c r="A27" s="97"/>
      <c r="B27" s="58" t="n">
        <v>16</v>
      </c>
      <c r="C27" s="69" t="s">
        <v>119</v>
      </c>
      <c r="D27" s="49" t="n">
        <v>424</v>
      </c>
      <c r="E27" s="49" t="n">
        <v>76</v>
      </c>
      <c r="F27" s="49" t="n">
        <v>0</v>
      </c>
      <c r="G27" s="50" t="n">
        <f aca="false">E27/(D27+E27+F27)</f>
        <v>0.152</v>
      </c>
      <c r="H27" s="51" t="n">
        <f aca="false">AVERAGE(G26:G27)</f>
        <v>0.199</v>
      </c>
      <c r="I27" s="108" t="n">
        <f aca="false">G27/$H$6</f>
        <v>0.252911813643927</v>
      </c>
      <c r="J27" s="51" t="n">
        <f aca="false">AVERAGE(I26:I27)</f>
        <v>0.331114808652246</v>
      </c>
      <c r="K27" s="49"/>
      <c r="L27" s="49"/>
      <c r="M27" s="66"/>
      <c r="N27" s="60" t="n">
        <f aca="false">AVERAGE(M26:M27)</f>
        <v>0.125</v>
      </c>
      <c r="O27" s="76"/>
      <c r="P27" s="107" t="n">
        <f aca="false">W27*1.25/4*10000*2.5</f>
        <v>367187.5</v>
      </c>
      <c r="Q27" s="54" t="n">
        <f aca="false">X27*1.25/4*10000*2.5</f>
        <v>15625</v>
      </c>
      <c r="R27" s="55" t="n">
        <f aca="false">SUM(P27:Q27)</f>
        <v>382812.5</v>
      </c>
      <c r="S27" s="56" t="n">
        <f aca="false">P27*100/R27</f>
        <v>95.9183673469388</v>
      </c>
      <c r="T27" s="56" t="n">
        <f aca="false">AVERAGE(S26:S27)</f>
        <v>96.3718820861678</v>
      </c>
      <c r="U27" s="61"/>
      <c r="V27" s="61"/>
      <c r="W27" s="62" t="n">
        <v>47</v>
      </c>
      <c r="X27" s="49" t="n">
        <v>2</v>
      </c>
      <c r="Y27" s="61"/>
    </row>
    <row r="28" customFormat="false" ht="12.75" hidden="false" customHeight="false" outlineLevel="0" collapsed="false">
      <c r="A28" s="97"/>
      <c r="B28" s="58"/>
      <c r="C28" s="58"/>
      <c r="D28" s="49"/>
      <c r="E28" s="49"/>
      <c r="F28" s="49"/>
      <c r="G28" s="50"/>
      <c r="H28" s="51"/>
      <c r="I28" s="51"/>
      <c r="J28" s="51"/>
      <c r="K28" s="73" t="n">
        <f aca="false">K26+K27-L28</f>
        <v>799</v>
      </c>
      <c r="L28" s="73" t="n">
        <f aca="false">L26+L27</f>
        <v>1</v>
      </c>
      <c r="M28" s="66"/>
      <c r="N28" s="60"/>
      <c r="O28" s="76"/>
      <c r="P28" s="54"/>
      <c r="Q28" s="54"/>
      <c r="R28" s="109" t="n">
        <f aca="false">AVERAGE(R26:R27)</f>
        <v>437500</v>
      </c>
      <c r="S28" s="56"/>
      <c r="T28" s="49"/>
      <c r="U28" s="61"/>
      <c r="V28" s="61"/>
      <c r="W28" s="49"/>
      <c r="X28" s="49"/>
      <c r="Y28" s="61"/>
    </row>
    <row r="29" customFormat="false" ht="12.75" hidden="false" customHeight="false" outlineLevel="0" collapsed="false">
      <c r="A29" s="97"/>
      <c r="B29" s="58" t="n">
        <v>17</v>
      </c>
      <c r="C29" s="69" t="s">
        <v>120</v>
      </c>
      <c r="D29" s="49" t="n">
        <v>451</v>
      </c>
      <c r="E29" s="49" t="n">
        <v>49</v>
      </c>
      <c r="F29" s="49" t="n">
        <v>0</v>
      </c>
      <c r="G29" s="50" t="n">
        <f aca="false">E29/(D29+E29+F29)</f>
        <v>0.098</v>
      </c>
      <c r="H29" s="51"/>
      <c r="I29" s="108" t="n">
        <f aca="false">G29/$H$6</f>
        <v>0.1630615640599</v>
      </c>
      <c r="J29" s="51"/>
      <c r="K29" s="49"/>
      <c r="L29" s="49"/>
      <c r="M29" s="66" t="e">
        <f aca="false">L29*100/K29</f>
        <v>#DIV/0!</v>
      </c>
      <c r="N29" s="60"/>
      <c r="O29" s="76"/>
      <c r="P29" s="54" t="n">
        <f aca="false">W29*1.25/4*10000*2.5</f>
        <v>414062.5</v>
      </c>
      <c r="Q29" s="54" t="n">
        <f aca="false">X29*1.25/4*10000*2.5</f>
        <v>7812.5</v>
      </c>
      <c r="R29" s="55" t="n">
        <f aca="false">SUM(P29:Q29)</f>
        <v>421875</v>
      </c>
      <c r="S29" s="56" t="n">
        <f aca="false">P29*100/R29</f>
        <v>98.1481481481482</v>
      </c>
      <c r="T29" s="56"/>
      <c r="W29" s="62" t="n">
        <v>53</v>
      </c>
      <c r="X29" s="49" t="n">
        <v>1</v>
      </c>
      <c r="Y29" s="61"/>
    </row>
    <row r="30" customFormat="false" ht="12.75" hidden="false" customHeight="false" outlineLevel="0" collapsed="false">
      <c r="A30" s="58"/>
      <c r="B30" s="58" t="n">
        <v>18</v>
      </c>
      <c r="C30" s="69" t="s">
        <v>120</v>
      </c>
      <c r="D30" s="49" t="n">
        <v>445</v>
      </c>
      <c r="E30" s="49" t="n">
        <v>54</v>
      </c>
      <c r="F30" s="49" t="n">
        <v>2</v>
      </c>
      <c r="G30" s="50" t="n">
        <f aca="false">E30/(D30+E30+F30)</f>
        <v>0.107784431137725</v>
      </c>
      <c r="H30" s="51" t="n">
        <f aca="false">AVERAGE(G29:G30)</f>
        <v>0.102892215568862</v>
      </c>
      <c r="I30" s="108" t="n">
        <f aca="false">G30/$H$6</f>
        <v>0.179341815536979</v>
      </c>
      <c r="J30" s="51" t="n">
        <f aca="false">AVERAGE(I29:I30)</f>
        <v>0.17120168979844</v>
      </c>
      <c r="K30" s="49"/>
      <c r="L30" s="49"/>
      <c r="M30" s="66" t="e">
        <f aca="false">L30*100/K30</f>
        <v>#DIV/0!</v>
      </c>
      <c r="N30" s="60" t="e">
        <f aca="false">AVERAGE(M29:M30)</f>
        <v>#DIV/0!</v>
      </c>
      <c r="O30" s="76"/>
      <c r="P30" s="54" t="n">
        <f aca="false">W30*1.25/4*10000*2.5</f>
        <v>359375</v>
      </c>
      <c r="Q30" s="54" t="n">
        <f aca="false">X30*1.25/4*10000*2.5</f>
        <v>0</v>
      </c>
      <c r="R30" s="55" t="n">
        <f aca="false">SUM(P30:Q30)</f>
        <v>359375</v>
      </c>
      <c r="S30" s="56" t="n">
        <f aca="false">P30*100/R30</f>
        <v>100</v>
      </c>
      <c r="T30" s="56" t="n">
        <f aca="false">AVERAGE(S29:S30)</f>
        <v>99.0740740740741</v>
      </c>
      <c r="W30" s="62" t="n">
        <v>46</v>
      </c>
      <c r="X30" s="49" t="n">
        <v>0</v>
      </c>
      <c r="Y30" s="61"/>
    </row>
    <row r="31" customFormat="false" ht="12.75" hidden="false" customHeight="false" outlineLevel="0" collapsed="false">
      <c r="A31" s="97"/>
      <c r="K31" s="63" t="n">
        <f aca="false">K29+K30-L31</f>
        <v>0</v>
      </c>
      <c r="L31" s="63" t="n">
        <f aca="false">L29+L30</f>
        <v>0</v>
      </c>
      <c r="O31" s="77"/>
      <c r="R31" s="109" t="n">
        <f aca="false">AVERAGE(R29:R30)</f>
        <v>390625</v>
      </c>
      <c r="Y31" s="61"/>
    </row>
    <row r="32" customFormat="false" ht="12.75" hidden="false" customHeight="false" outlineLevel="0" collapsed="false">
      <c r="A32" s="58"/>
      <c r="B32" s="58" t="n">
        <v>19</v>
      </c>
      <c r="C32" s="69" t="s">
        <v>121</v>
      </c>
      <c r="D32" s="49" t="n">
        <v>482</v>
      </c>
      <c r="E32" s="49" t="n">
        <v>19</v>
      </c>
      <c r="F32" s="49" t="n">
        <v>0</v>
      </c>
      <c r="G32" s="50" t="n">
        <f aca="false">E32/(D32+E32+F32)</f>
        <v>0.0379241516966068</v>
      </c>
      <c r="H32" s="51"/>
      <c r="I32" s="108" t="n">
        <f aca="false">G32/$H$6</f>
        <v>0.0631017499111594</v>
      </c>
      <c r="J32" s="51"/>
      <c r="K32" s="49"/>
      <c r="L32" s="49"/>
      <c r="M32" s="66" t="e">
        <f aca="false">L32*100/K32</f>
        <v>#DIV/0!</v>
      </c>
      <c r="N32" s="60"/>
      <c r="O32" s="76"/>
      <c r="P32" s="54" t="n">
        <f aca="false">W32*1.25/4*10000*2.5</f>
        <v>117187.5</v>
      </c>
      <c r="Q32" s="54" t="n">
        <f aca="false">X32*1.25/4*10000*2.5</f>
        <v>7812.5</v>
      </c>
      <c r="R32" s="55" t="n">
        <f aca="false">SUM(P32:Q32)</f>
        <v>125000</v>
      </c>
      <c r="S32" s="56" t="n">
        <f aca="false">P32*100/R32</f>
        <v>93.75</v>
      </c>
      <c r="T32" s="49"/>
      <c r="U32" s="61"/>
      <c r="V32" s="61"/>
      <c r="W32" s="49" t="n">
        <v>15</v>
      </c>
      <c r="X32" s="49" t="n">
        <v>1</v>
      </c>
      <c r="Y32" s="61"/>
    </row>
    <row r="33" customFormat="false" ht="12.75" hidden="false" customHeight="false" outlineLevel="0" collapsed="false">
      <c r="A33" s="97"/>
      <c r="B33" s="58" t="n">
        <v>20</v>
      </c>
      <c r="C33" s="69" t="s">
        <v>121</v>
      </c>
      <c r="D33" s="49" t="n">
        <v>463</v>
      </c>
      <c r="E33" s="49" t="n">
        <v>37</v>
      </c>
      <c r="F33" s="49" t="n">
        <v>0</v>
      </c>
      <c r="G33" s="50" t="n">
        <f aca="false">E33/(D33+E33+F33)</f>
        <v>0.074</v>
      </c>
      <c r="H33" s="51" t="n">
        <f aca="false">AVERAGE(G32:G33)</f>
        <v>0.0559620758483034</v>
      </c>
      <c r="I33" s="108" t="n">
        <f aca="false">G33/$H$6</f>
        <v>0.123128119800333</v>
      </c>
      <c r="J33" s="51" t="n">
        <f aca="false">AVERAGE(I32:I33)</f>
        <v>0.0931149348557461</v>
      </c>
      <c r="K33" s="49"/>
      <c r="L33" s="49"/>
      <c r="M33" s="66" t="e">
        <f aca="false">L33*100/K33</f>
        <v>#DIV/0!</v>
      </c>
      <c r="N33" s="60" t="e">
        <f aca="false">AVERAGE(M32:M33)</f>
        <v>#DIV/0!</v>
      </c>
      <c r="O33" s="76"/>
      <c r="P33" s="107" t="n">
        <f aca="false">W33*1.25/4*10000*2.5</f>
        <v>320312.5</v>
      </c>
      <c r="Q33" s="54" t="n">
        <f aca="false">X33*1.25/4*10000*2.5</f>
        <v>7812.5</v>
      </c>
      <c r="R33" s="55" t="n">
        <f aca="false">SUM(P33:Q33)</f>
        <v>328125</v>
      </c>
      <c r="S33" s="56" t="n">
        <f aca="false">P33*100/R33</f>
        <v>97.6190476190476</v>
      </c>
      <c r="T33" s="56" t="n">
        <f aca="false">AVERAGE(S32:S33)</f>
        <v>95.6845238095238</v>
      </c>
      <c r="U33" s="61"/>
      <c r="V33" s="61"/>
      <c r="W33" s="49" t="n">
        <v>41</v>
      </c>
      <c r="X33" s="49" t="n">
        <v>1</v>
      </c>
      <c r="Y33" s="61"/>
    </row>
    <row r="34" customFormat="false" ht="12.75" hidden="false" customHeight="false" outlineLevel="0" collapsed="false">
      <c r="A34" s="97"/>
      <c r="K34" s="63" t="n">
        <f aca="false">K32+K33-L34</f>
        <v>0</v>
      </c>
      <c r="L34" s="63" t="n">
        <f aca="false">L32+L33</f>
        <v>0</v>
      </c>
      <c r="O34" s="77"/>
      <c r="R34" s="64" t="n">
        <f aca="false">AVERAGE(R32:R33)</f>
        <v>226562.5</v>
      </c>
      <c r="Y34" s="61"/>
    </row>
    <row r="35" customFormat="false" ht="12.75" hidden="false" customHeight="false" outlineLevel="0" collapsed="false">
      <c r="A35" s="100"/>
      <c r="B35" s="74" t="n">
        <v>21</v>
      </c>
      <c r="C35" s="69" t="s">
        <v>122</v>
      </c>
      <c r="D35" s="75"/>
      <c r="E35" s="49"/>
      <c r="F35" s="49"/>
      <c r="G35" s="50" t="e">
        <f aca="false">E35/(D35+E35+F35)</f>
        <v>#DIV/0!</v>
      </c>
      <c r="H35" s="51"/>
      <c r="I35" s="78" t="e">
        <f aca="false">G35/$H$6</f>
        <v>#DIV/0!</v>
      </c>
      <c r="J35" s="51"/>
      <c r="K35" s="49"/>
      <c r="L35" s="49"/>
      <c r="M35" s="66" t="e">
        <f aca="false">L35*100/K35</f>
        <v>#DIV/0!</v>
      </c>
      <c r="N35" s="60"/>
      <c r="O35" s="76"/>
      <c r="P35" s="99" t="n">
        <f aca="false">W35*1.25/4*10000*2.5</f>
        <v>7812.5</v>
      </c>
      <c r="Q35" s="54" t="n">
        <f aca="false">X35*1.25/4*10000*2.5</f>
        <v>15625</v>
      </c>
      <c r="R35" s="55" t="n">
        <f aca="false">SUM(P35:Q35)</f>
        <v>23437.5</v>
      </c>
      <c r="S35" s="56" t="n">
        <f aca="false">P35*100/R35</f>
        <v>33.3333333333333</v>
      </c>
      <c r="T35" s="49"/>
      <c r="U35" s="61"/>
      <c r="V35" s="61"/>
      <c r="W35" s="49" t="n">
        <v>1</v>
      </c>
      <c r="X35" s="49" t="n">
        <v>2</v>
      </c>
      <c r="Y35" s="61"/>
    </row>
    <row r="36" customFormat="false" ht="12.75" hidden="false" customHeight="false" outlineLevel="0" collapsed="false">
      <c r="A36" s="101"/>
      <c r="B36" s="74" t="n">
        <v>22</v>
      </c>
      <c r="C36" s="69" t="s">
        <v>122</v>
      </c>
      <c r="D36" s="75"/>
      <c r="E36" s="49"/>
      <c r="F36" s="49"/>
      <c r="G36" s="50" t="e">
        <f aca="false">E36/(D36+E36+F36)</f>
        <v>#DIV/0!</v>
      </c>
      <c r="H36" s="51" t="e">
        <f aca="false">AVERAGE(G35:G36)</f>
        <v>#DIV/0!</v>
      </c>
      <c r="I36" s="50" t="e">
        <f aca="false">G36/$H$6</f>
        <v>#DIV/0!</v>
      </c>
      <c r="J36" s="51" t="e">
        <f aca="false">AVERAGE(I35:I36)</f>
        <v>#DIV/0!</v>
      </c>
      <c r="K36" s="49"/>
      <c r="L36" s="49"/>
      <c r="M36" s="66" t="e">
        <f aca="false">L36*100/K36</f>
        <v>#DIV/0!</v>
      </c>
      <c r="N36" s="60" t="e">
        <f aca="false">M36</f>
        <v>#DIV/0!</v>
      </c>
      <c r="O36" s="76"/>
      <c r="P36" s="99" t="n">
        <f aca="false">W36*1.25/4*10000*2.5</f>
        <v>0</v>
      </c>
      <c r="Q36" s="54" t="n">
        <f aca="false">X36*1.25/4*10000*2.5</f>
        <v>7812.5</v>
      </c>
      <c r="R36" s="55" t="n">
        <f aca="false">SUM(P36:Q36)</f>
        <v>7812.5</v>
      </c>
      <c r="S36" s="56" t="n">
        <f aca="false">P36*100/R36</f>
        <v>0</v>
      </c>
      <c r="T36" s="56" t="n">
        <f aca="false">AVERAGE(S35:S36)</f>
        <v>16.6666666666667</v>
      </c>
      <c r="U36" s="61"/>
      <c r="V36" s="61"/>
      <c r="W36" s="49" t="n">
        <v>0</v>
      </c>
      <c r="X36" s="49" t="n">
        <v>1</v>
      </c>
    </row>
    <row r="37" customFormat="false" ht="12.75" hidden="false" customHeight="false" outlineLevel="0" collapsed="false">
      <c r="A37" s="102"/>
      <c r="B37" s="58"/>
      <c r="C37" s="69"/>
      <c r="D37" s="49"/>
      <c r="E37" s="49"/>
      <c r="F37" s="49"/>
      <c r="G37" s="50"/>
      <c r="H37" s="51"/>
      <c r="I37" s="50"/>
      <c r="J37" s="51"/>
      <c r="K37" s="49"/>
      <c r="L37" s="49"/>
      <c r="M37" s="66"/>
      <c r="N37" s="60"/>
      <c r="O37" s="76"/>
      <c r="P37" s="54"/>
      <c r="Q37" s="54"/>
      <c r="R37" s="64" t="n">
        <f aca="false">AVERAGE(R35:R36)</f>
        <v>15625</v>
      </c>
      <c r="S37" s="56"/>
      <c r="T37" s="49"/>
      <c r="U37" s="61"/>
      <c r="V37" s="61"/>
      <c r="W37" s="49"/>
      <c r="X37" s="49"/>
    </row>
    <row r="38" customFormat="false" ht="12.75" hidden="false" customHeight="false" outlineLevel="0" collapsed="false">
      <c r="A38" s="102"/>
      <c r="B38" s="58" t="n">
        <v>23</v>
      </c>
      <c r="C38" s="69" t="s">
        <v>123</v>
      </c>
      <c r="D38" s="49"/>
      <c r="E38" s="49"/>
      <c r="F38" s="49"/>
      <c r="G38" s="50" t="e">
        <f aca="false">E38/(D38+E38+F38)</f>
        <v>#DIV/0!</v>
      </c>
      <c r="H38" s="51"/>
      <c r="I38" s="78" t="e">
        <f aca="false">G38/$H$6</f>
        <v>#DIV/0!</v>
      </c>
      <c r="J38" s="51"/>
      <c r="K38" s="49"/>
      <c r="L38" s="49"/>
      <c r="M38" s="66" t="e">
        <f aca="false">L38*100/K38</f>
        <v>#DIV/0!</v>
      </c>
      <c r="N38" s="60"/>
      <c r="O38" s="76"/>
      <c r="P38" s="99" t="n">
        <f aca="false">W38*1.25/4*10000*2.5</f>
        <v>0</v>
      </c>
      <c r="Q38" s="54" t="n">
        <f aca="false">X38*1.25/4*10000*2.5</f>
        <v>7812.5</v>
      </c>
      <c r="R38" s="55" t="n">
        <f aca="false">SUM(P38:Q38)</f>
        <v>7812.5</v>
      </c>
      <c r="S38" s="56" t="n">
        <f aca="false">P38*100/R38</f>
        <v>0</v>
      </c>
      <c r="T38" s="49"/>
      <c r="U38" s="61"/>
      <c r="V38" s="61"/>
      <c r="W38" s="49" t="n">
        <v>0</v>
      </c>
      <c r="X38" s="49" t="n">
        <v>1</v>
      </c>
    </row>
    <row r="39" customFormat="false" ht="12.75" hidden="false" customHeight="false" outlineLevel="0" collapsed="false">
      <c r="A39" s="102"/>
      <c r="B39" s="58" t="n">
        <v>24</v>
      </c>
      <c r="C39" s="69" t="s">
        <v>123</v>
      </c>
      <c r="D39" s="49"/>
      <c r="E39" s="49"/>
      <c r="F39" s="49"/>
      <c r="G39" s="50" t="e">
        <f aca="false">E39/(D39+E39+F39)</f>
        <v>#DIV/0!</v>
      </c>
      <c r="H39" s="51" t="e">
        <f aca="false">AVERAGE(G38:G39)</f>
        <v>#DIV/0!</v>
      </c>
      <c r="I39" s="78" t="e">
        <f aca="false">G39/$H$6</f>
        <v>#DIV/0!</v>
      </c>
      <c r="J39" s="51" t="e">
        <f aca="false">AVERAGE(I38:I39)</f>
        <v>#DIV/0!</v>
      </c>
      <c r="K39" s="49"/>
      <c r="L39" s="49"/>
      <c r="M39" s="66" t="e">
        <f aca="false">L39*100/K39</f>
        <v>#DIV/0!</v>
      </c>
      <c r="N39" s="60" t="e">
        <f aca="false">AVERAGE(M38:M39)</f>
        <v>#DIV/0!</v>
      </c>
      <c r="O39" s="76"/>
      <c r="P39" s="99" t="n">
        <f aca="false">W39*1.25/4*10000*2.5</f>
        <v>0</v>
      </c>
      <c r="Q39" s="54" t="n">
        <f aca="false">X39*1.25/4*10000*2.5</f>
        <v>7812.5</v>
      </c>
      <c r="R39" s="55" t="n">
        <f aca="false">SUM(P39:Q39)</f>
        <v>7812.5</v>
      </c>
      <c r="S39" s="56" t="n">
        <f aca="false">P39*100/R39</f>
        <v>0</v>
      </c>
      <c r="T39" s="56" t="n">
        <f aca="false">AVERAGE(S38:S39)</f>
        <v>0</v>
      </c>
      <c r="U39" s="61"/>
      <c r="V39" s="61"/>
      <c r="W39" s="49" t="n">
        <v>0</v>
      </c>
      <c r="X39" s="49" t="n">
        <v>1</v>
      </c>
    </row>
    <row r="40" customFormat="false" ht="12.75" hidden="false" customHeight="false" outlineLevel="0" collapsed="false">
      <c r="I40" s="57"/>
      <c r="J40" s="57"/>
      <c r="K40" s="57"/>
      <c r="L40" s="57"/>
      <c r="M40" s="57"/>
      <c r="N40" s="57"/>
      <c r="O40" s="57"/>
      <c r="P40" s="79"/>
      <c r="Q40" s="79"/>
      <c r="R40" s="64" t="n">
        <f aca="false">AVERAGE(R38:R39)</f>
        <v>7812.5</v>
      </c>
      <c r="S40" s="57"/>
      <c r="T40" s="57"/>
      <c r="W40" s="57"/>
      <c r="X40" s="57"/>
    </row>
    <row r="41" customFormat="false" ht="15.75" hidden="false" customHeight="false" outlineLevel="0" collapsed="false">
      <c r="A41" s="110" t="s">
        <v>124</v>
      </c>
      <c r="I41" s="57"/>
      <c r="J41" s="57"/>
      <c r="K41" s="57"/>
      <c r="L41" s="57"/>
      <c r="M41" s="57"/>
      <c r="N41" s="57"/>
      <c r="O41" s="73"/>
      <c r="P41" s="79"/>
      <c r="Q41" s="79"/>
      <c r="R41" s="37"/>
      <c r="S41" s="57"/>
      <c r="T41" s="57"/>
      <c r="W41" s="57"/>
      <c r="X41" s="57"/>
    </row>
    <row r="42" customFormat="false" ht="15.75" hidden="false" customHeight="false" outlineLevel="0" collapsed="false">
      <c r="A42" s="111" t="s">
        <v>125</v>
      </c>
      <c r="I42" s="57"/>
      <c r="J42" s="57"/>
      <c r="K42" s="57"/>
      <c r="L42" s="57"/>
      <c r="M42" s="57"/>
      <c r="N42" s="57"/>
      <c r="O42" s="73"/>
      <c r="P42" s="79"/>
      <c r="Q42" s="79"/>
      <c r="R42" s="37"/>
      <c r="S42" s="57"/>
      <c r="T42" s="57"/>
      <c r="W42" s="57"/>
      <c r="X42" s="57"/>
    </row>
    <row r="43" customFormat="false" ht="12.75" hidden="false" customHeight="false" outlineLevel="0" collapsed="false">
      <c r="A43" s="0" t="s">
        <v>88</v>
      </c>
      <c r="B43" s="80"/>
      <c r="C43" s="81"/>
      <c r="D43" s="3" t="s">
        <v>60</v>
      </c>
      <c r="E43" s="3"/>
      <c r="F43" s="82" t="s">
        <v>64</v>
      </c>
      <c r="G43" s="82"/>
      <c r="H43" s="82" t="s">
        <v>65</v>
      </c>
      <c r="I43" s="57"/>
      <c r="J43" s="57"/>
      <c r="K43" s="57"/>
      <c r="L43" s="57"/>
      <c r="M43" s="57"/>
      <c r="N43" s="57"/>
      <c r="O43" s="57"/>
      <c r="P43" s="79"/>
      <c r="Q43" s="79"/>
      <c r="R43" s="37"/>
      <c r="S43" s="57"/>
      <c r="T43" s="57"/>
      <c r="W43" s="57"/>
      <c r="X43" s="57"/>
    </row>
    <row r="44" customFormat="false" ht="12.75" hidden="false" customHeight="false" outlineLevel="0" collapsed="false">
      <c r="B44" s="80"/>
      <c r="C44" s="82" t="str">
        <f aca="false">C5</f>
        <v>cntrl Acetone,48h</v>
      </c>
      <c r="D44" s="83" t="n">
        <f aca="false">J6</f>
        <v>1</v>
      </c>
      <c r="E44" s="83"/>
      <c r="F44" s="84" t="n">
        <f aca="false">N6</f>
        <v>0.1</v>
      </c>
      <c r="G44" s="84"/>
      <c r="H44" s="85"/>
      <c r="I44" s="57"/>
      <c r="J44" s="57"/>
      <c r="K44" s="57"/>
      <c r="L44" s="57"/>
      <c r="M44" s="57"/>
      <c r="N44" s="57"/>
      <c r="O44" s="57"/>
      <c r="P44" s="79"/>
      <c r="Q44" s="79"/>
      <c r="R44" s="37"/>
      <c r="S44" s="57"/>
      <c r="T44" s="57"/>
      <c r="W44" s="57"/>
      <c r="X44" s="57"/>
    </row>
    <row r="45" customFormat="false" ht="12.75" hidden="false" customHeight="false" outlineLevel="0" collapsed="false">
      <c r="B45" s="86"/>
      <c r="C45" s="82" t="str">
        <f aca="false">C8</f>
        <v>MMC 3µg/ml</v>
      </c>
      <c r="D45" s="83" t="n">
        <f aca="false">J9</f>
        <v>1.03826955074875</v>
      </c>
      <c r="E45" s="83"/>
      <c r="F45" s="84" t="n">
        <f aca="false">N9</f>
        <v>0.6</v>
      </c>
      <c r="G45" s="84"/>
      <c r="H45" s="43" t="str">
        <f aca="false">O10</f>
        <v>&lt;0,05</v>
      </c>
      <c r="I45" s="57"/>
      <c r="J45" s="57"/>
      <c r="K45" s="57"/>
      <c r="L45" s="57"/>
      <c r="M45" s="57"/>
      <c r="N45" s="57"/>
      <c r="O45" s="57"/>
      <c r="P45" s="79"/>
      <c r="Q45" s="79"/>
      <c r="R45" s="37"/>
      <c r="S45" s="57"/>
      <c r="T45" s="57"/>
      <c r="W45" s="57"/>
      <c r="X45" s="57"/>
    </row>
    <row r="46" customFormat="false" ht="12.75" hidden="false" customHeight="false" outlineLevel="0" collapsed="false">
      <c r="B46" s="86"/>
      <c r="C46" s="87" t="str">
        <f aca="false">C11</f>
        <v>F3  0,01mg/ml</v>
      </c>
      <c r="D46" s="88"/>
      <c r="E46" s="88"/>
      <c r="F46" s="84"/>
      <c r="G46" s="84"/>
      <c r="H46" s="43"/>
      <c r="I46" s="57"/>
      <c r="J46" s="57"/>
      <c r="K46" s="57"/>
      <c r="L46" s="57"/>
      <c r="M46" s="57"/>
      <c r="N46" s="57"/>
      <c r="O46" s="57"/>
      <c r="P46" s="79"/>
      <c r="Q46" s="79"/>
      <c r="R46" s="37"/>
      <c r="S46" s="57"/>
      <c r="T46" s="57"/>
      <c r="W46" s="57"/>
      <c r="X46" s="57"/>
    </row>
    <row r="47" customFormat="false" ht="12.75" hidden="false" customHeight="false" outlineLevel="0" collapsed="false">
      <c r="B47" s="86"/>
      <c r="C47" s="87" t="str">
        <f aca="false">C14</f>
        <v>F3  0,05mg/ml</v>
      </c>
      <c r="D47" s="88"/>
      <c r="E47" s="88"/>
      <c r="F47" s="84"/>
      <c r="G47" s="84"/>
      <c r="H47" s="43"/>
      <c r="I47" s="57"/>
      <c r="J47" s="57"/>
      <c r="K47" s="57"/>
      <c r="L47" s="57"/>
      <c r="M47" s="57"/>
      <c r="N47" s="57"/>
      <c r="O47" s="57"/>
      <c r="P47" s="79"/>
      <c r="Q47" s="79"/>
      <c r="R47" s="37"/>
      <c r="S47" s="57"/>
      <c r="T47" s="57"/>
      <c r="W47" s="57"/>
      <c r="X47" s="57"/>
    </row>
    <row r="48" customFormat="false" ht="12.75" hidden="false" customHeight="false" outlineLevel="0" collapsed="false">
      <c r="B48" s="86"/>
      <c r="C48" s="87" t="str">
        <f aca="false">C17</f>
        <v>F3 0,1mg/ml</v>
      </c>
      <c r="D48" s="88" t="n">
        <f aca="false">J18</f>
        <v>1.10316139767055</v>
      </c>
      <c r="E48" s="88"/>
      <c r="F48" s="84" t="n">
        <f aca="false">N18</f>
        <v>0.0625</v>
      </c>
      <c r="G48" s="84"/>
      <c r="H48" s="43" t="n">
        <f aca="false">O19</f>
        <v>0.85</v>
      </c>
      <c r="I48" s="57"/>
      <c r="J48" s="57"/>
      <c r="K48" s="57"/>
      <c r="L48" s="57"/>
      <c r="M48" s="57"/>
      <c r="N48" s="57"/>
      <c r="O48" s="57"/>
      <c r="P48" s="79"/>
      <c r="Q48" s="79"/>
      <c r="R48" s="79"/>
      <c r="S48" s="57"/>
      <c r="W48" s="57"/>
      <c r="X48" s="57"/>
    </row>
    <row r="49" customFormat="false" ht="12.75" hidden="false" customHeight="false" outlineLevel="0" collapsed="false">
      <c r="B49" s="86"/>
      <c r="C49" s="87" t="str">
        <f aca="false">C20</f>
        <v>F3  0,5mg/ml</v>
      </c>
      <c r="D49" s="89" t="n">
        <f aca="false">J21</f>
        <v>1.13477537437604</v>
      </c>
      <c r="E49" s="89"/>
      <c r="F49" s="90" t="n">
        <f aca="false">N21</f>
        <v>0.05</v>
      </c>
      <c r="G49" s="90"/>
      <c r="H49" s="43" t="n">
        <f aca="false">O22</f>
        <v>0.75</v>
      </c>
      <c r="P49" s="37"/>
      <c r="Q49" s="37"/>
      <c r="R49" s="37"/>
    </row>
    <row r="50" customFormat="false" ht="12.75" hidden="false" customHeight="false" outlineLevel="0" collapsed="false">
      <c r="A50" s="86"/>
      <c r="B50" s="86"/>
      <c r="C50" s="87" t="str">
        <f aca="false">C23</f>
        <v>F3 1mg/ml</v>
      </c>
      <c r="D50" s="83" t="n">
        <f aca="false">J24</f>
        <v>1.16437689489849</v>
      </c>
      <c r="E50" s="83"/>
      <c r="F50" s="84" t="n">
        <f aca="false">N24</f>
        <v>0.05</v>
      </c>
      <c r="G50" s="84"/>
      <c r="H50" s="43" t="n">
        <f aca="false">O25</f>
        <v>0.75</v>
      </c>
      <c r="P50" s="37"/>
      <c r="Q50" s="37"/>
      <c r="R50" s="37"/>
    </row>
    <row r="51" customFormat="false" ht="12.75" hidden="false" customHeight="false" outlineLevel="0" collapsed="false">
      <c r="A51" s="86"/>
      <c r="B51" s="86"/>
      <c r="C51" s="82" t="str">
        <f aca="false">C26</f>
        <v>F3 5mg/ml*</v>
      </c>
      <c r="D51" s="83" t="n">
        <f aca="false">J27</f>
        <v>0.331114808652246</v>
      </c>
      <c r="E51" s="83"/>
      <c r="F51" s="112" t="s">
        <v>126</v>
      </c>
      <c r="G51" s="112"/>
      <c r="H51" s="112"/>
      <c r="P51" s="37"/>
      <c r="Q51" s="37"/>
      <c r="R51" s="37"/>
    </row>
    <row r="52" customFormat="false" ht="12.75" hidden="false" customHeight="false" outlineLevel="0" collapsed="false">
      <c r="A52" s="81"/>
      <c r="B52" s="86"/>
      <c r="C52" s="82" t="str">
        <f aca="false">C29</f>
        <v>F3 10mg/ml*</v>
      </c>
      <c r="D52" s="83" t="n">
        <f aca="false">J30</f>
        <v>0.17120168979844</v>
      </c>
      <c r="E52" s="83"/>
      <c r="F52" s="112" t="s">
        <v>126</v>
      </c>
      <c r="G52" s="112"/>
      <c r="H52" s="112"/>
      <c r="P52" s="37"/>
      <c r="Q52" s="37"/>
      <c r="R52" s="37"/>
    </row>
    <row r="53" customFormat="false" ht="12.75" hidden="false" customHeight="false" outlineLevel="0" collapsed="false">
      <c r="C53" s="82" t="str">
        <f aca="false">C32</f>
        <v>F3 25mg/ml*</v>
      </c>
      <c r="D53" s="83" t="n">
        <f aca="false">J33</f>
        <v>0.0931149348557461</v>
      </c>
      <c r="E53" s="83"/>
      <c r="F53" s="112" t="s">
        <v>126</v>
      </c>
      <c r="G53" s="112"/>
      <c r="H53" s="112"/>
      <c r="P53" s="37"/>
      <c r="Q53" s="37"/>
      <c r="R53" s="37"/>
    </row>
    <row r="54" customFormat="false" ht="12.75" hidden="false" customHeight="false" outlineLevel="0" collapsed="false">
      <c r="C54" s="82" t="str">
        <f aca="false">C35</f>
        <v>F3  50mg/ml*</v>
      </c>
      <c r="D54" s="113" t="s">
        <v>109</v>
      </c>
      <c r="E54" s="113"/>
      <c r="F54" s="113"/>
      <c r="G54" s="113"/>
      <c r="H54" s="113"/>
      <c r="P54" s="37"/>
      <c r="Q54" s="37"/>
      <c r="R54" s="37"/>
    </row>
    <row r="55" customFormat="false" ht="12.75" hidden="false" customHeight="false" outlineLevel="0" collapsed="false">
      <c r="C55" s="82" t="str">
        <f aca="false">C38</f>
        <v>F3  100mg/ml*</v>
      </c>
      <c r="D55" s="113"/>
      <c r="E55" s="113"/>
      <c r="F55" s="113"/>
      <c r="G55" s="113"/>
      <c r="H55" s="113"/>
      <c r="P55" s="37"/>
      <c r="Q55" s="37"/>
      <c r="R55" s="37"/>
    </row>
    <row r="56" customFormat="false" ht="12.75" hidden="false" customHeight="false" outlineLevel="0" collapsed="false">
      <c r="P56" s="37"/>
      <c r="Q56" s="37"/>
      <c r="R56" s="37"/>
    </row>
    <row r="57" customFormat="false" ht="12.75" hidden="false" customHeight="true" outlineLevel="0" collapsed="false">
      <c r="A57" s="0" t="s">
        <v>88</v>
      </c>
      <c r="B57" s="80"/>
      <c r="C57" s="81"/>
      <c r="D57" s="92" t="s">
        <v>89</v>
      </c>
      <c r="E57" s="92"/>
      <c r="F57" s="92" t="s">
        <v>90</v>
      </c>
      <c r="G57" s="92"/>
      <c r="H57" s="92" t="s">
        <v>65</v>
      </c>
      <c r="P57" s="37"/>
      <c r="Q57" s="37"/>
      <c r="R57" s="37"/>
    </row>
    <row r="58" customFormat="false" ht="12.75" hidden="false" customHeight="false" outlineLevel="0" collapsed="false">
      <c r="B58" s="80"/>
      <c r="C58" s="81"/>
      <c r="D58" s="82" t="n">
        <v>0</v>
      </c>
      <c r="E58" s="82"/>
      <c r="F58" s="82" t="n">
        <v>1</v>
      </c>
      <c r="G58" s="82"/>
      <c r="H58" s="82"/>
    </row>
    <row r="59" customFormat="false" ht="12.75" hidden="false" customHeight="false" outlineLevel="0" collapsed="false">
      <c r="B59" s="80"/>
      <c r="C59" s="82" t="str">
        <f aca="false">C5</f>
        <v>cntrl Acetone,48h</v>
      </c>
      <c r="D59" s="93" t="n">
        <f aca="false">K7</f>
        <v>1998</v>
      </c>
      <c r="E59" s="93"/>
      <c r="F59" s="93" t="n">
        <f aca="false">L7</f>
        <v>2</v>
      </c>
      <c r="G59" s="93"/>
      <c r="H59" s="85"/>
    </row>
    <row r="60" customFormat="false" ht="12.75" hidden="false" customHeight="false" outlineLevel="0" collapsed="false">
      <c r="B60" s="86"/>
      <c r="C60" s="82" t="str">
        <f aca="false">C8</f>
        <v>MMC 3µg/ml</v>
      </c>
      <c r="D60" s="93" t="n">
        <f aca="false">K10</f>
        <v>1988</v>
      </c>
      <c r="E60" s="93"/>
      <c r="F60" s="93" t="n">
        <f aca="false">L10</f>
        <v>12</v>
      </c>
      <c r="G60" s="93"/>
      <c r="H60" s="43" t="str">
        <f aca="false">H45</f>
        <v>&lt;0,05</v>
      </c>
    </row>
    <row r="61" customFormat="false" ht="12.75" hidden="false" customHeight="false" outlineLevel="0" collapsed="false">
      <c r="B61" s="86"/>
      <c r="C61" s="87" t="str">
        <f aca="false">C11</f>
        <v>F3  0,01mg/ml</v>
      </c>
      <c r="D61" s="93"/>
      <c r="E61" s="93"/>
      <c r="F61" s="93"/>
      <c r="G61" s="93"/>
      <c r="H61" s="43"/>
    </row>
    <row r="62" customFormat="false" ht="12.75" hidden="false" customHeight="false" outlineLevel="0" collapsed="false">
      <c r="B62" s="86"/>
      <c r="C62" s="87" t="str">
        <f aca="false">C14</f>
        <v>F3  0,05mg/ml</v>
      </c>
      <c r="D62" s="93"/>
      <c r="E62" s="93"/>
      <c r="F62" s="93"/>
      <c r="G62" s="93"/>
      <c r="H62" s="43"/>
    </row>
    <row r="63" customFormat="false" ht="12.75" hidden="false" customHeight="false" outlineLevel="0" collapsed="false">
      <c r="B63" s="86"/>
      <c r="C63" s="87" t="str">
        <f aca="false">C17</f>
        <v>F3 0,1mg/ml</v>
      </c>
      <c r="D63" s="93" t="n">
        <f aca="false">K19</f>
        <v>1799</v>
      </c>
      <c r="E63" s="93"/>
      <c r="F63" s="93" t="n">
        <f aca="false">L19</f>
        <v>1</v>
      </c>
      <c r="G63" s="93"/>
      <c r="H63" s="43" t="n">
        <f aca="false">H48</f>
        <v>0.85</v>
      </c>
    </row>
    <row r="64" customFormat="false" ht="12.75" hidden="false" customHeight="false" outlineLevel="0" collapsed="false">
      <c r="B64" s="86"/>
      <c r="C64" s="87" t="str">
        <f aca="false">C20</f>
        <v>F3  0,5mg/ml</v>
      </c>
      <c r="D64" s="94" t="n">
        <f aca="false">K22</f>
        <v>1999</v>
      </c>
      <c r="E64" s="94"/>
      <c r="F64" s="94" t="n">
        <f aca="false">L22</f>
        <v>1</v>
      </c>
      <c r="G64" s="94"/>
      <c r="H64" s="43" t="n">
        <f aca="false">H49</f>
        <v>0.75</v>
      </c>
    </row>
    <row r="65" customFormat="false" ht="12.75" hidden="false" customHeight="false" outlineLevel="0" collapsed="false">
      <c r="A65" s="86"/>
      <c r="B65" s="86"/>
      <c r="C65" s="87" t="str">
        <f aca="false">C23</f>
        <v>F3 1mg/ml</v>
      </c>
      <c r="D65" s="93" t="n">
        <f aca="false">K25</f>
        <v>1999</v>
      </c>
      <c r="E65" s="93"/>
      <c r="F65" s="93" t="n">
        <f aca="false">L25</f>
        <v>1</v>
      </c>
      <c r="G65" s="93"/>
      <c r="H65" s="43" t="n">
        <f aca="false">H50</f>
        <v>0.75</v>
      </c>
    </row>
    <row r="66" customFormat="false" ht="12.75" hidden="false" customHeight="false" outlineLevel="0" collapsed="false">
      <c r="A66" s="86"/>
      <c r="B66" s="86"/>
      <c r="C66" s="87" t="str">
        <f aca="false">C26</f>
        <v>F3 5mg/ml*</v>
      </c>
      <c r="D66" s="114" t="s">
        <v>126</v>
      </c>
      <c r="E66" s="114"/>
      <c r="F66" s="114"/>
      <c r="G66" s="114"/>
      <c r="H66" s="114"/>
    </row>
    <row r="67" customFormat="false" ht="12.75" hidden="false" customHeight="false" outlineLevel="0" collapsed="false">
      <c r="C67" s="82" t="str">
        <f aca="false">C29</f>
        <v>F3 10mg/ml*</v>
      </c>
      <c r="D67" s="114"/>
      <c r="E67" s="114"/>
      <c r="F67" s="114"/>
      <c r="G67" s="114"/>
      <c r="H67" s="114"/>
    </row>
    <row r="68" customFormat="false" ht="12.75" hidden="false" customHeight="false" outlineLevel="0" collapsed="false">
      <c r="C68" s="82" t="str">
        <f aca="false">C32</f>
        <v>F3 25mg/ml*</v>
      </c>
      <c r="D68" s="114"/>
      <c r="E68" s="114"/>
      <c r="F68" s="114"/>
      <c r="G68" s="114"/>
      <c r="H68" s="114"/>
    </row>
    <row r="69" customFormat="false" ht="12.75" hidden="false" customHeight="false" outlineLevel="0" collapsed="false">
      <c r="C69" s="82" t="str">
        <f aca="false">C35</f>
        <v>F3  50mg/ml*</v>
      </c>
      <c r="D69" s="114"/>
      <c r="E69" s="114"/>
      <c r="F69" s="114"/>
      <c r="G69" s="114"/>
      <c r="H69" s="114"/>
    </row>
    <row r="70" customFormat="false" ht="12.75" hidden="false" customHeight="false" outlineLevel="0" collapsed="false">
      <c r="C70" s="82" t="str">
        <f aca="false">C38</f>
        <v>F3  100mg/ml*</v>
      </c>
      <c r="D70" s="114"/>
      <c r="E70" s="114"/>
      <c r="F70" s="114"/>
      <c r="G70" s="114"/>
      <c r="H70" s="114"/>
    </row>
  </sheetData>
  <mergeCells count="42"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H51"/>
    <mergeCell ref="D52:E52"/>
    <mergeCell ref="F52:H52"/>
    <mergeCell ref="D53:E53"/>
    <mergeCell ref="F53:H53"/>
    <mergeCell ref="D54:H55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H70"/>
  </mergeCells>
  <printOptions headings="false" gridLines="false" gridLinesSet="true" horizontalCentered="false" verticalCentered="false"/>
  <pageMargins left="0.0798611111111111" right="0.0597222222222222" top="0.340277777777778" bottom="0.0597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27</v>
      </c>
      <c r="D1" s="0" t="s">
        <v>128</v>
      </c>
    </row>
    <row r="3" customFormat="false" ht="12.75" hidden="false" customHeight="false" outlineLevel="0" collapsed="false">
      <c r="P3" s="38"/>
      <c r="Q3" s="39" t="s">
        <v>50</v>
      </c>
      <c r="R3" s="39"/>
      <c r="S3" s="40"/>
      <c r="W3" s="41"/>
      <c r="X3" s="42" t="s">
        <v>50</v>
      </c>
    </row>
    <row r="4" customFormat="false" ht="24" hidden="false" customHeight="tru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 t="n">
        <v>180</v>
      </c>
      <c r="E5" s="52" t="n">
        <v>298</v>
      </c>
      <c r="F5" s="115" t="n">
        <v>28</v>
      </c>
      <c r="G5" s="50" t="n">
        <f aca="false">E5/(D5+E5+F5)</f>
        <v>0.588932806324111</v>
      </c>
      <c r="H5" s="52"/>
      <c r="I5" s="50" t="n">
        <f aca="false">G5/$H$7</f>
        <v>0.984979389731875</v>
      </c>
      <c r="J5" s="50"/>
      <c r="K5" s="52" t="n">
        <v>1000</v>
      </c>
      <c r="L5" s="52" t="n">
        <v>1</v>
      </c>
      <c r="M5" s="52" t="n">
        <f aca="false">L5*100/K5</f>
        <v>0.1</v>
      </c>
      <c r="N5" s="52"/>
      <c r="O5" s="116"/>
      <c r="P5" s="54" t="n">
        <f aca="false">W5*1.25/4*10000*2.5</f>
        <v>171875</v>
      </c>
      <c r="Q5" s="54" t="n">
        <f aca="false">X5*1.25/4*10000*2.5</f>
        <v>23437.5</v>
      </c>
      <c r="R5" s="55" t="n">
        <f aca="false">SUM(P5:Q5)</f>
        <v>195312.5</v>
      </c>
      <c r="S5" s="56" t="n">
        <f aca="false">P5*100/R5</f>
        <v>88</v>
      </c>
      <c r="T5" s="52"/>
      <c r="W5" s="52" t="n">
        <v>22</v>
      </c>
      <c r="X5" s="52" t="n">
        <v>3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197</v>
      </c>
      <c r="E6" s="49" t="n">
        <v>299</v>
      </c>
      <c r="F6" s="49" t="n">
        <v>10</v>
      </c>
      <c r="G6" s="50" t="n">
        <f aca="false">E6/(D6+E6+F6)</f>
        <v>0.590909090909091</v>
      </c>
      <c r="H6" s="49"/>
      <c r="I6" s="50" t="n">
        <f aca="false">G6/$H$7</f>
        <v>0.988284689697418</v>
      </c>
      <c r="J6" s="51"/>
      <c r="K6" s="49" t="n">
        <v>1000</v>
      </c>
      <c r="L6" s="75" t="n">
        <v>0</v>
      </c>
      <c r="M6" s="52" t="n">
        <f aca="false">L6*100/K6</f>
        <v>0</v>
      </c>
      <c r="N6" s="49"/>
      <c r="O6" s="53"/>
      <c r="P6" s="54" t="n">
        <f aca="false">W6*1.25/4*10000*2.5</f>
        <v>210937.5</v>
      </c>
      <c r="Q6" s="54" t="n">
        <f aca="false">X6*1.25/4*10000*2.5</f>
        <v>0</v>
      </c>
      <c r="R6" s="55" t="n">
        <f aca="false">SUM(P6:Q6)</f>
        <v>210937.5</v>
      </c>
      <c r="S6" s="56" t="n">
        <f aca="false">P6*100/R6</f>
        <v>100</v>
      </c>
      <c r="T6" s="49"/>
      <c r="W6" s="49" t="n">
        <v>27</v>
      </c>
      <c r="X6" s="49" t="n">
        <v>0</v>
      </c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 t="n">
        <v>157</v>
      </c>
      <c r="E7" s="49" t="n">
        <v>318</v>
      </c>
      <c r="F7" s="59" t="n">
        <v>43</v>
      </c>
      <c r="G7" s="50" t="n">
        <f aca="false">E7/(D7+E7+F7)</f>
        <v>0.613899613899614</v>
      </c>
      <c r="H7" s="51" t="n">
        <f aca="false">AVERAGE(G5:G7)</f>
        <v>0.597913837044272</v>
      </c>
      <c r="I7" s="50" t="n">
        <f aca="false">G7/$H$7</f>
        <v>1.02673592057071</v>
      </c>
      <c r="J7" s="51" t="n">
        <f aca="false">AVERAGE(I5:I7)</f>
        <v>1</v>
      </c>
      <c r="K7" s="49" t="n">
        <v>1000</v>
      </c>
      <c r="L7" s="75" t="n">
        <v>3</v>
      </c>
      <c r="M7" s="52" t="n">
        <f aca="false">L7*100/K7</f>
        <v>0.3</v>
      </c>
      <c r="N7" s="60" t="n">
        <f aca="false">AVERAGE(M5:M7)</f>
        <v>0.133333333333333</v>
      </c>
      <c r="O7" s="53"/>
      <c r="P7" s="117" t="n">
        <f aca="false">W7*1.25/4*10000*2.5</f>
        <v>70312.5</v>
      </c>
      <c r="Q7" s="117" t="n">
        <f aca="false">X7*1.25/4*10000*2.5</f>
        <v>0</v>
      </c>
      <c r="R7" s="109" t="n">
        <f aca="false">SUM(P7:Q7)</f>
        <v>70312.5</v>
      </c>
      <c r="S7" s="56" t="n">
        <f aca="false">P7*100/R7</f>
        <v>100</v>
      </c>
      <c r="T7" s="56" t="n">
        <f aca="false">AVERAGE(S5:S7)</f>
        <v>96</v>
      </c>
      <c r="W7" s="49" t="n">
        <v>9</v>
      </c>
      <c r="X7" s="49" t="n">
        <v>0</v>
      </c>
    </row>
    <row r="8" customFormat="false" ht="12.75" hidden="false" customHeight="false" outlineLevel="0" collapsed="false">
      <c r="A8" s="57"/>
      <c r="B8" s="58"/>
      <c r="C8" s="65"/>
      <c r="D8" s="49"/>
      <c r="E8" s="49"/>
      <c r="F8" s="49"/>
      <c r="G8" s="50"/>
      <c r="H8" s="51"/>
      <c r="I8" s="51"/>
      <c r="J8" s="51"/>
      <c r="K8" s="73" t="n">
        <f aca="false">K5+K6+K7-L8</f>
        <v>2996</v>
      </c>
      <c r="L8" s="73" t="n">
        <f aca="false">L5+L6+L7</f>
        <v>4</v>
      </c>
      <c r="M8" s="52"/>
      <c r="N8" s="60"/>
      <c r="O8" s="53"/>
      <c r="P8" s="54"/>
      <c r="Q8" s="118"/>
      <c r="R8" s="64" t="n">
        <f aca="false">AVERAGE(R5:R7)</f>
        <v>158854.166666667</v>
      </c>
      <c r="S8" s="56"/>
      <c r="T8" s="56"/>
      <c r="W8" s="49"/>
      <c r="X8" s="49"/>
    </row>
    <row r="9" customFormat="false" ht="12.75" hidden="false" customHeight="false" outlineLevel="0" collapsed="false">
      <c r="A9" s="57"/>
      <c r="B9" s="58" t="n">
        <v>4</v>
      </c>
      <c r="C9" s="65" t="s">
        <v>74</v>
      </c>
      <c r="D9" s="49" t="n">
        <v>187</v>
      </c>
      <c r="E9" s="49" t="n">
        <v>316</v>
      </c>
      <c r="F9" s="49" t="n">
        <v>12</v>
      </c>
      <c r="G9" s="50" t="n">
        <f aca="false">E9/(D9+E9+F9)</f>
        <v>0.613592233009709</v>
      </c>
      <c r="H9" s="51"/>
      <c r="I9" s="50" t="n">
        <f aca="false">G9/$H$7</f>
        <v>1.02622183163203</v>
      </c>
      <c r="J9" s="51"/>
      <c r="K9" s="49" t="n">
        <v>1000</v>
      </c>
      <c r="L9" s="49" t="n">
        <v>3</v>
      </c>
      <c r="M9" s="66" t="n">
        <f aca="false">L9*100/K9</f>
        <v>0.3</v>
      </c>
      <c r="N9" s="60"/>
      <c r="O9" s="53"/>
      <c r="P9" s="54" t="n">
        <f aca="false">W9*1.25/4*10000*2.5</f>
        <v>132812.5</v>
      </c>
      <c r="Q9" s="54" t="n">
        <f aca="false">X9*1.25/4*10000*2.5</f>
        <v>0</v>
      </c>
      <c r="R9" s="55" t="n">
        <f aca="false">SUM(P9:Q9)</f>
        <v>132812.5</v>
      </c>
      <c r="S9" s="56" t="n">
        <f aca="false">P9*100/R9</f>
        <v>100</v>
      </c>
      <c r="T9" s="56"/>
      <c r="W9" s="49" t="n">
        <v>17</v>
      </c>
      <c r="X9" s="49" t="n">
        <v>0</v>
      </c>
    </row>
    <row r="10" s="61" customFormat="true" ht="12.75" hidden="false" customHeight="false" outlineLevel="0" collapsed="false">
      <c r="A10" s="62"/>
      <c r="B10" s="58" t="n">
        <v>5</v>
      </c>
      <c r="C10" s="65" t="s">
        <v>74</v>
      </c>
      <c r="D10" s="49" t="n">
        <v>186</v>
      </c>
      <c r="E10" s="49" t="n">
        <v>307</v>
      </c>
      <c r="F10" s="49" t="n">
        <v>12</v>
      </c>
      <c r="G10" s="50" t="n">
        <f aca="false">E10/(D10+E10+F10)</f>
        <v>0.607920792079208</v>
      </c>
      <c r="H10" s="51"/>
      <c r="I10" s="50" t="n">
        <f aca="false">G10/$H$7</f>
        <v>1.01673644999488</v>
      </c>
      <c r="J10" s="51"/>
      <c r="K10" s="49" t="n">
        <v>1000</v>
      </c>
      <c r="L10" s="49" t="n">
        <v>5</v>
      </c>
      <c r="M10" s="66" t="n">
        <f aca="false">L10*100/K10</f>
        <v>0.5</v>
      </c>
      <c r="N10" s="60"/>
      <c r="O10" s="53"/>
      <c r="P10" s="54" t="n">
        <f aca="false">W10*1.25/4*10000*2.5</f>
        <v>187500</v>
      </c>
      <c r="Q10" s="54" t="n">
        <f aca="false">X10*1.25/4*10000*2.5</f>
        <v>7812.5</v>
      </c>
      <c r="R10" s="55" t="n">
        <f aca="false">SUM(P10:Q10)</f>
        <v>195312.5</v>
      </c>
      <c r="S10" s="56" t="n">
        <f aca="false">P10*100/R10</f>
        <v>96</v>
      </c>
      <c r="T10" s="56"/>
      <c r="W10" s="49" t="n">
        <v>24</v>
      </c>
      <c r="X10" s="49" t="n">
        <v>1</v>
      </c>
    </row>
    <row r="11" s="61" customFormat="true" ht="12.75" hidden="false" customHeight="false" outlineLevel="0" collapsed="false">
      <c r="A11" s="62"/>
      <c r="B11" s="58" t="n">
        <v>6</v>
      </c>
      <c r="C11" s="65" t="s">
        <v>74</v>
      </c>
      <c r="D11" s="49" t="n">
        <v>230</v>
      </c>
      <c r="E11" s="49" t="n">
        <v>278</v>
      </c>
      <c r="F11" s="49" t="n">
        <v>7</v>
      </c>
      <c r="G11" s="50" t="n">
        <f aca="false">E11/(D11+E11+F11)</f>
        <v>0.539805825242719</v>
      </c>
      <c r="H11" s="51" t="n">
        <f aca="false">AVERAGE(G9:G11)</f>
        <v>0.587106283443878</v>
      </c>
      <c r="I11" s="50" t="n">
        <f aca="false">G11/$H$7</f>
        <v>0.902815408840838</v>
      </c>
      <c r="J11" s="51" t="n">
        <f aca="false">AVERAGE(I9:I11)</f>
        <v>0.981924563489249</v>
      </c>
      <c r="K11" s="49" t="n">
        <v>1000</v>
      </c>
      <c r="L11" s="49" t="n">
        <v>18</v>
      </c>
      <c r="M11" s="66" t="n">
        <f aca="false">L11*100/K11</f>
        <v>1.8</v>
      </c>
      <c r="N11" s="60" t="n">
        <f aca="false">AVERAGE(M9:M11)</f>
        <v>0.866666666666667</v>
      </c>
      <c r="O11" s="53"/>
      <c r="P11" s="117" t="n">
        <f aca="false">W11*1.25/4*10000*2.5</f>
        <v>31250</v>
      </c>
      <c r="Q11" s="117" t="n">
        <f aca="false">X11*1.25/4*10000*2.5</f>
        <v>0</v>
      </c>
      <c r="R11" s="109" t="n">
        <f aca="false">SUM(P11:Q11)</f>
        <v>31250</v>
      </c>
      <c r="S11" s="56" t="n">
        <f aca="false">P11*100/R11</f>
        <v>100</v>
      </c>
      <c r="T11" s="56" t="n">
        <f aca="false">AVERAGE(S9:S11)</f>
        <v>98.6666666666667</v>
      </c>
      <c r="W11" s="49" t="n">
        <v>4</v>
      </c>
      <c r="X11" s="49" t="n">
        <v>0</v>
      </c>
    </row>
    <row r="12" customFormat="false" ht="12.75" hidden="false" customHeight="false" outlineLevel="0" collapsed="false">
      <c r="A12" s="57"/>
      <c r="B12" s="58"/>
      <c r="C12" s="48"/>
      <c r="D12" s="49"/>
      <c r="E12" s="49"/>
      <c r="F12" s="49"/>
      <c r="G12" s="50"/>
      <c r="H12" s="51"/>
      <c r="I12" s="51"/>
      <c r="J12" s="51"/>
      <c r="K12" s="34" t="n">
        <f aca="false">K9+K10+K11-L12</f>
        <v>2974</v>
      </c>
      <c r="L12" s="34" t="n">
        <f aca="false">L9+L10+L11</f>
        <v>26</v>
      </c>
      <c r="M12" s="66"/>
      <c r="N12" s="60"/>
      <c r="O12" s="103" t="s">
        <v>75</v>
      </c>
      <c r="P12" s="54"/>
      <c r="Q12" s="54"/>
      <c r="R12" s="64" t="n">
        <f aca="false">AVERAGE(R9:R11)</f>
        <v>119791.666666667</v>
      </c>
      <c r="S12" s="56"/>
      <c r="T12" s="56"/>
      <c r="W12" s="49"/>
      <c r="X12" s="49"/>
    </row>
    <row r="13" customFormat="false" ht="12.75" hidden="false" customHeight="false" outlineLevel="0" collapsed="false">
      <c r="A13" s="57"/>
      <c r="B13" s="58" t="n">
        <v>7</v>
      </c>
      <c r="C13" s="69" t="s">
        <v>129</v>
      </c>
      <c r="D13" s="49" t="n">
        <v>135</v>
      </c>
      <c r="E13" s="49" t="n">
        <v>336</v>
      </c>
      <c r="F13" s="59" t="n">
        <v>34</v>
      </c>
      <c r="G13" s="50" t="n">
        <f aca="false">E13/(D13+E13+F13)</f>
        <v>0.665346534653465</v>
      </c>
      <c r="H13" s="51"/>
      <c r="I13" s="50" t="n">
        <f aca="false">G13/$H$7</f>
        <v>1.11277995830058</v>
      </c>
      <c r="J13" s="51"/>
      <c r="K13" s="49" t="n">
        <v>1000</v>
      </c>
      <c r="L13" s="49" t="n">
        <v>1</v>
      </c>
      <c r="M13" s="66" t="n">
        <f aca="false">L13*100/K13</f>
        <v>0.1</v>
      </c>
      <c r="N13" s="60"/>
      <c r="O13" s="49"/>
      <c r="P13" s="54" t="n">
        <f aca="false">W13*1.25/4*10000*2.5</f>
        <v>109375</v>
      </c>
      <c r="Q13" s="54" t="n">
        <f aca="false">X13*1.25/4*10000*2.5</f>
        <v>7812.5</v>
      </c>
      <c r="R13" s="55" t="n">
        <f aca="false">SUM(P13:Q13)</f>
        <v>117187.5</v>
      </c>
      <c r="S13" s="56" t="n">
        <f aca="false">P13*100/R13</f>
        <v>93.3333333333333</v>
      </c>
      <c r="T13" s="56"/>
      <c r="W13" s="49" t="n">
        <v>14</v>
      </c>
      <c r="X13" s="49" t="n">
        <v>1</v>
      </c>
    </row>
    <row r="14" customFormat="false" ht="12.75" hidden="false" customHeight="false" outlineLevel="0" collapsed="false">
      <c r="A14" s="57"/>
      <c r="B14" s="58" t="n">
        <v>8</v>
      </c>
      <c r="C14" s="69" t="s">
        <v>129</v>
      </c>
      <c r="D14" s="49" t="n">
        <v>174</v>
      </c>
      <c r="E14" s="49" t="n">
        <v>307</v>
      </c>
      <c r="F14" s="59" t="n">
        <v>26</v>
      </c>
      <c r="G14" s="50" t="n">
        <f aca="false">E14/(D14+E14+F14)</f>
        <v>0.605522682445759</v>
      </c>
      <c r="H14" s="51"/>
      <c r="I14" s="50" t="n">
        <f aca="false">G14/$H$7</f>
        <v>1.01272565532034</v>
      </c>
      <c r="J14" s="51"/>
      <c r="K14" s="49" t="n">
        <v>1000</v>
      </c>
      <c r="L14" s="49" t="n">
        <v>3</v>
      </c>
      <c r="M14" s="66" t="n">
        <f aca="false">L14*100/K14</f>
        <v>0.3</v>
      </c>
      <c r="N14" s="60"/>
      <c r="O14" s="49"/>
      <c r="P14" s="70" t="n">
        <f aca="false">W14*1.25/4*10000*2.5</f>
        <v>109375</v>
      </c>
      <c r="Q14" s="70" t="n">
        <f aca="false">X14*1.25/4*10000*2.5</f>
        <v>15625</v>
      </c>
      <c r="R14" s="71" t="n">
        <f aca="false">SUM(P14:Q14)</f>
        <v>125000</v>
      </c>
      <c r="S14" s="119" t="n">
        <f aca="false">P14*100/R14</f>
        <v>87.5</v>
      </c>
      <c r="T14" s="56"/>
      <c r="W14" s="49" t="n">
        <v>14</v>
      </c>
      <c r="X14" s="49" t="n">
        <v>2</v>
      </c>
    </row>
    <row r="15" customFormat="false" ht="12.75" hidden="false" customHeight="false" outlineLevel="0" collapsed="false">
      <c r="A15" s="72"/>
      <c r="B15" s="58" t="n">
        <v>9</v>
      </c>
      <c r="C15" s="69" t="s">
        <v>129</v>
      </c>
      <c r="D15" s="49" t="n">
        <v>98</v>
      </c>
      <c r="E15" s="49" t="n">
        <v>363</v>
      </c>
      <c r="F15" s="59" t="n">
        <v>43</v>
      </c>
      <c r="G15" s="50" t="n">
        <f aca="false">E15/(D15+E15+F15)</f>
        <v>0.720238095238095</v>
      </c>
      <c r="H15" s="51" t="n">
        <f aca="false">AVERAGE(G13:G15)</f>
        <v>0.663702437445773</v>
      </c>
      <c r="I15" s="50" t="n">
        <f aca="false">G15/$H$7</f>
        <v>1.20458509339493</v>
      </c>
      <c r="J15" s="51" t="n">
        <f aca="false">AVERAGE(I13:I15)</f>
        <v>1.11003023567195</v>
      </c>
      <c r="K15" s="49" t="n">
        <v>1000</v>
      </c>
      <c r="L15" s="49" t="n">
        <v>2</v>
      </c>
      <c r="M15" s="66" t="n">
        <f aca="false">L15*100/K15</f>
        <v>0.2</v>
      </c>
      <c r="N15" s="60" t="n">
        <f aca="false">AVERAGE(M13:M15)</f>
        <v>0.2</v>
      </c>
      <c r="O15" s="49"/>
      <c r="P15" s="117" t="n">
        <f aca="false">W15*1.25/4*10000*2.5</f>
        <v>39062.5</v>
      </c>
      <c r="Q15" s="117" t="n">
        <f aca="false">X15*1.25/4*10000*2.5</f>
        <v>15625</v>
      </c>
      <c r="R15" s="109" t="n">
        <f aca="false">SUM(P15:Q15)</f>
        <v>54687.5</v>
      </c>
      <c r="S15" s="56" t="n">
        <f aca="false">P15*100/R15</f>
        <v>71.4285714285714</v>
      </c>
      <c r="T15" s="56" t="n">
        <f aca="false">AVERAGE(S13:S15)</f>
        <v>84.0873015873016</v>
      </c>
      <c r="W15" s="49" t="n">
        <v>5</v>
      </c>
      <c r="X15" s="49" t="n">
        <v>2</v>
      </c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49"/>
      <c r="G16" s="50"/>
      <c r="H16" s="51"/>
      <c r="I16" s="51"/>
      <c r="J16" s="51"/>
      <c r="K16" s="73" t="n">
        <f aca="false">K13+K14+K15-L16</f>
        <v>2994</v>
      </c>
      <c r="L16" s="73" t="n">
        <f aca="false">L13+L14+L15</f>
        <v>6</v>
      </c>
      <c r="M16" s="66"/>
      <c r="N16" s="60"/>
      <c r="O16" s="73" t="n">
        <v>0.38</v>
      </c>
      <c r="P16" s="54"/>
      <c r="Q16" s="54"/>
      <c r="R16" s="64" t="n">
        <f aca="false">AVERAGE(R13:R15)</f>
        <v>98958.3333333333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10</v>
      </c>
      <c r="C17" s="69" t="s">
        <v>130</v>
      </c>
      <c r="D17" s="49" t="n">
        <v>175</v>
      </c>
      <c r="E17" s="49" t="n">
        <v>298</v>
      </c>
      <c r="F17" s="59" t="n">
        <v>27</v>
      </c>
      <c r="G17" s="50" t="n">
        <f aca="false">E17/(D17+E17+F17)</f>
        <v>0.596</v>
      </c>
      <c r="H17" s="51"/>
      <c r="I17" s="50" t="n">
        <f aca="false">G17/$H$7</f>
        <v>0.996799142408658</v>
      </c>
      <c r="J17" s="51"/>
      <c r="K17" s="49" t="n">
        <v>1000</v>
      </c>
      <c r="L17" s="49" t="n">
        <v>4</v>
      </c>
      <c r="M17" s="66" t="n">
        <f aca="false">L17*100/K17</f>
        <v>0.4</v>
      </c>
      <c r="N17" s="60"/>
      <c r="O17" s="49"/>
      <c r="P17" s="54" t="n">
        <f aca="false">W17*1.25/4*10000*2.5</f>
        <v>109375</v>
      </c>
      <c r="Q17" s="54" t="n">
        <f aca="false">X17*1.25/4*10000*2.5</f>
        <v>15625</v>
      </c>
      <c r="R17" s="55" t="n">
        <f aca="false">SUM(P17:Q17)</f>
        <v>125000</v>
      </c>
      <c r="S17" s="56" t="n">
        <f aca="false">P17*100/R17</f>
        <v>87.5</v>
      </c>
      <c r="T17" s="56"/>
      <c r="W17" s="49" t="n">
        <v>14</v>
      </c>
      <c r="X17" s="49" t="n">
        <v>2</v>
      </c>
    </row>
    <row r="18" customFormat="false" ht="12.75" hidden="false" customHeight="false" outlineLevel="0" collapsed="false">
      <c r="A18" s="57"/>
      <c r="B18" s="58" t="n">
        <v>11</v>
      </c>
      <c r="C18" s="69" t="s">
        <v>130</v>
      </c>
      <c r="D18" s="49" t="n">
        <v>216</v>
      </c>
      <c r="E18" s="49" t="n">
        <v>369</v>
      </c>
      <c r="F18" s="59" t="n">
        <v>23</v>
      </c>
      <c r="G18" s="50" t="n">
        <f aca="false">E18/(D18+E18+F18)</f>
        <v>0.606907894736842</v>
      </c>
      <c r="H18" s="51"/>
      <c r="I18" s="50" t="n">
        <f aca="false">G18/$H$7</f>
        <v>1.01504239764216</v>
      </c>
      <c r="J18" s="51"/>
      <c r="K18" s="49" t="n">
        <v>1000</v>
      </c>
      <c r="L18" s="49" t="n">
        <v>2</v>
      </c>
      <c r="M18" s="66" t="n">
        <f aca="false">L18*100/K18</f>
        <v>0.2</v>
      </c>
      <c r="N18" s="60"/>
      <c r="O18" s="49"/>
      <c r="P18" s="54" t="n">
        <f aca="false">W18*1.25/4*10000*2.5</f>
        <v>132812.5</v>
      </c>
      <c r="Q18" s="54" t="n">
        <f aca="false">X18*1.25/4*10000*2.5</f>
        <v>15625</v>
      </c>
      <c r="R18" s="55" t="n">
        <f aca="false">SUM(P18:Q18)</f>
        <v>148437.5</v>
      </c>
      <c r="S18" s="56" t="n">
        <f aca="false">P18*100/R18</f>
        <v>89.4736842105263</v>
      </c>
      <c r="T18" s="56"/>
      <c r="W18" s="49" t="n">
        <v>17</v>
      </c>
      <c r="X18" s="49" t="n">
        <v>2</v>
      </c>
    </row>
    <row r="19" customFormat="false" ht="12.75" hidden="false" customHeight="false" outlineLevel="0" collapsed="false">
      <c r="A19" s="57"/>
      <c r="B19" s="58" t="n">
        <v>12</v>
      </c>
      <c r="C19" s="69" t="s">
        <v>130</v>
      </c>
      <c r="D19" s="49" t="n">
        <v>120</v>
      </c>
      <c r="E19" s="49" t="n">
        <v>357</v>
      </c>
      <c r="F19" s="59" t="n">
        <v>32</v>
      </c>
      <c r="G19" s="50" t="n">
        <f aca="false">E19/(D19+E19+F19)</f>
        <v>0.701375245579568</v>
      </c>
      <c r="H19" s="51" t="n">
        <f aca="false">AVERAGE(G17:G19)</f>
        <v>0.634761046772137</v>
      </c>
      <c r="I19" s="50" t="n">
        <f aca="false">G19/$H$7</f>
        <v>1.17303732097378</v>
      </c>
      <c r="J19" s="51" t="n">
        <f aca="false">AVERAGE(I17:I19)</f>
        <v>1.0616262870082</v>
      </c>
      <c r="K19" s="49" t="n">
        <v>1000</v>
      </c>
      <c r="L19" s="49" t="n">
        <v>5</v>
      </c>
      <c r="M19" s="66" t="n">
        <f aca="false">L19*100/K19</f>
        <v>0.5</v>
      </c>
      <c r="N19" s="60" t="n">
        <f aca="false">AVERAGE(M17:M19)</f>
        <v>0.366666666666667</v>
      </c>
      <c r="O19" s="73"/>
      <c r="P19" s="54" t="n">
        <f aca="false">W19*1.25/4*10000*2.5</f>
        <v>85937.5</v>
      </c>
      <c r="Q19" s="54" t="n">
        <f aca="false">X19*1.25/4*10000*2.5</f>
        <v>7812.5</v>
      </c>
      <c r="R19" s="55" t="n">
        <f aca="false">SUM(P19:Q19)</f>
        <v>93750</v>
      </c>
      <c r="S19" s="56" t="n">
        <f aca="false">P19*100/R19</f>
        <v>91.6666666666667</v>
      </c>
      <c r="T19" s="56" t="n">
        <f aca="false">AVERAGE(S17:S19)</f>
        <v>89.546783625731</v>
      </c>
      <c r="W19" s="49" t="n">
        <v>11</v>
      </c>
      <c r="X19" s="49" t="n">
        <v>1</v>
      </c>
    </row>
    <row r="20" customFormat="false" ht="12.75" hidden="false" customHeight="false" outlineLevel="0" collapsed="false">
      <c r="A20" s="57"/>
      <c r="B20" s="58"/>
      <c r="C20" s="48"/>
      <c r="D20" s="49"/>
      <c r="E20" s="49"/>
      <c r="F20" s="49"/>
      <c r="G20" s="50"/>
      <c r="H20" s="51"/>
      <c r="I20" s="51"/>
      <c r="J20" s="51"/>
      <c r="K20" s="73" t="n">
        <f aca="false">K17+K18+K19-L20</f>
        <v>2989</v>
      </c>
      <c r="L20" s="73" t="n">
        <f aca="false">L17+L18+L19</f>
        <v>11</v>
      </c>
      <c r="M20" s="66"/>
      <c r="N20" s="60"/>
      <c r="O20" s="73" t="n">
        <v>0.06</v>
      </c>
      <c r="P20" s="54"/>
      <c r="Q20" s="54"/>
      <c r="R20" s="64" t="n">
        <f aca="false">AVERAGE(R17:R19)</f>
        <v>122395.833333333</v>
      </c>
      <c r="S20" s="56"/>
      <c r="T20" s="56"/>
      <c r="W20" s="49"/>
      <c r="X20" s="49"/>
    </row>
    <row r="21" customFormat="false" ht="12.75" hidden="false" customHeight="false" outlineLevel="0" collapsed="false">
      <c r="A21" s="57"/>
      <c r="B21" s="58" t="n">
        <v>13</v>
      </c>
      <c r="C21" s="69" t="s">
        <v>131</v>
      </c>
      <c r="D21" s="49" t="n">
        <v>179</v>
      </c>
      <c r="E21" s="49" t="n">
        <v>317</v>
      </c>
      <c r="F21" s="59" t="n">
        <v>31</v>
      </c>
      <c r="G21" s="50" t="n">
        <f aca="false">E21/(D21+E21+F21)</f>
        <v>0.601518026565465</v>
      </c>
      <c r="H21" s="51"/>
      <c r="I21" s="50" t="n">
        <f aca="false">G21/$H$7</f>
        <v>1.00602794131511</v>
      </c>
      <c r="J21" s="51"/>
      <c r="K21" s="49" t="n">
        <v>1000</v>
      </c>
      <c r="L21" s="49" t="n">
        <v>2</v>
      </c>
      <c r="M21" s="66" t="n">
        <f aca="false">L21*100/K21</f>
        <v>0.2</v>
      </c>
      <c r="N21" s="60"/>
      <c r="O21" s="49"/>
      <c r="P21" s="54" t="n">
        <f aca="false">W21*1.25/4*10000*2.5</f>
        <v>109375</v>
      </c>
      <c r="Q21" s="54" t="n">
        <f aca="false">X21*1.25/4*10000*2.5</f>
        <v>0</v>
      </c>
      <c r="R21" s="55" t="n">
        <f aca="false">SUM(P21:Q21)</f>
        <v>109375</v>
      </c>
      <c r="S21" s="56" t="n">
        <f aca="false">P21*100/R21</f>
        <v>100</v>
      </c>
      <c r="T21" s="56"/>
      <c r="W21" s="49" t="n">
        <v>14</v>
      </c>
      <c r="X21" s="49" t="n">
        <v>0</v>
      </c>
    </row>
    <row r="22" customFormat="false" ht="12.75" hidden="false" customHeight="false" outlineLevel="0" collapsed="false">
      <c r="A22" s="57"/>
      <c r="B22" s="58" t="n">
        <v>14</v>
      </c>
      <c r="C22" s="69" t="s">
        <v>131</v>
      </c>
      <c r="D22" s="49" t="n">
        <v>199</v>
      </c>
      <c r="E22" s="49" t="n">
        <v>283</v>
      </c>
      <c r="F22" s="59" t="n">
        <v>20</v>
      </c>
      <c r="G22" s="50" t="n">
        <f aca="false">E22/(D22+E22+F22)</f>
        <v>0.563745019920319</v>
      </c>
      <c r="H22" s="51"/>
      <c r="I22" s="50" t="n">
        <f aca="false">G22/$H$7</f>
        <v>0.942853275828398</v>
      </c>
      <c r="J22" s="51"/>
      <c r="K22" s="49" t="n">
        <v>1000</v>
      </c>
      <c r="L22" s="49" t="n">
        <v>0</v>
      </c>
      <c r="M22" s="66" t="n">
        <f aca="false">L22*100/K22</f>
        <v>0</v>
      </c>
      <c r="N22" s="60"/>
      <c r="O22" s="49"/>
      <c r="P22" s="54" t="n">
        <f aca="false">W22*1.25/4*10000*2.5</f>
        <v>78125</v>
      </c>
      <c r="Q22" s="54" t="n">
        <f aca="false">X22*1.25/4*10000*2.5</f>
        <v>0</v>
      </c>
      <c r="R22" s="55" t="n">
        <f aca="false">SUM(P22:Q22)</f>
        <v>78125</v>
      </c>
      <c r="S22" s="56" t="n">
        <f aca="false">P22*100/R22</f>
        <v>100</v>
      </c>
      <c r="T22" s="56"/>
      <c r="W22" s="49" t="n">
        <v>10</v>
      </c>
      <c r="X22" s="49" t="n">
        <v>0</v>
      </c>
    </row>
    <row r="23" customFormat="false" ht="12.75" hidden="false" customHeight="false" outlineLevel="0" collapsed="false">
      <c r="A23" s="57"/>
      <c r="B23" s="58" t="n">
        <v>15</v>
      </c>
      <c r="C23" s="69" t="s">
        <v>131</v>
      </c>
      <c r="D23" s="49" t="n">
        <v>143</v>
      </c>
      <c r="E23" s="49" t="n">
        <v>328</v>
      </c>
      <c r="F23" s="59" t="n">
        <v>29</v>
      </c>
      <c r="G23" s="50" t="n">
        <f aca="false">E23/(D23+E23+F23)</f>
        <v>0.656</v>
      </c>
      <c r="H23" s="51" t="n">
        <f aca="false">AVERAGE(G21:G23)</f>
        <v>0.607087682161928</v>
      </c>
      <c r="I23" s="50" t="n">
        <f aca="false">G23/$H$7</f>
        <v>1.09714804936255</v>
      </c>
      <c r="J23" s="51" t="n">
        <f aca="false">AVERAGE(I21:I23)</f>
        <v>1.01534308883535</v>
      </c>
      <c r="K23" s="49" t="n">
        <v>1000</v>
      </c>
      <c r="L23" s="49" t="n">
        <v>4</v>
      </c>
      <c r="M23" s="66" t="n">
        <f aca="false">L23*100/K23</f>
        <v>0.4</v>
      </c>
      <c r="N23" s="60" t="n">
        <f aca="false">AVERAGE(M21:M23)</f>
        <v>0.2</v>
      </c>
      <c r="O23" s="49"/>
      <c r="P23" s="54" t="n">
        <f aca="false">W23*1.25/4*10000*2.5</f>
        <v>93750</v>
      </c>
      <c r="Q23" s="54" t="n">
        <f aca="false">X23*1.25/4*10000*2.5</f>
        <v>7812.5</v>
      </c>
      <c r="R23" s="55" t="n">
        <f aca="false">SUM(P23:Q23)</f>
        <v>101562.5</v>
      </c>
      <c r="S23" s="56" t="n">
        <f aca="false">P23*100/R23</f>
        <v>92.3076923076923</v>
      </c>
      <c r="T23" s="56" t="n">
        <f aca="false">AVERAGE(S21:S23)</f>
        <v>97.4358974358975</v>
      </c>
      <c r="W23" s="49" t="n">
        <v>12</v>
      </c>
      <c r="X23" s="49" t="n">
        <v>1</v>
      </c>
    </row>
    <row r="24" customFormat="false" ht="12.75" hidden="false" customHeight="false" outlineLevel="0" collapsed="false">
      <c r="A24" s="57"/>
      <c r="B24" s="58"/>
      <c r="C24" s="58"/>
      <c r="D24" s="49"/>
      <c r="E24" s="49"/>
      <c r="F24" s="49"/>
      <c r="G24" s="50"/>
      <c r="H24" s="51"/>
      <c r="I24" s="51"/>
      <c r="J24" s="51"/>
      <c r="K24" s="73" t="n">
        <f aca="false">K21+K22+K23-L24</f>
        <v>2994</v>
      </c>
      <c r="L24" s="73" t="n">
        <f aca="false">L21+L22+L23</f>
        <v>6</v>
      </c>
      <c r="M24" s="66"/>
      <c r="N24" s="60"/>
      <c r="O24" s="73" t="n">
        <v>0.38</v>
      </c>
      <c r="P24" s="54"/>
      <c r="Q24" s="54"/>
      <c r="R24" s="64" t="n">
        <f aca="false">AVERAGE(R21:R23)</f>
        <v>96354.1666666667</v>
      </c>
      <c r="S24" s="56"/>
      <c r="T24" s="49"/>
      <c r="W24" s="49"/>
      <c r="X24" s="49"/>
    </row>
    <row r="25" s="61" customFormat="true" ht="12.75" hidden="false" customHeight="false" outlineLevel="0" collapsed="false">
      <c r="A25" s="62"/>
      <c r="B25" s="58" t="n">
        <v>16</v>
      </c>
      <c r="C25" s="69" t="s">
        <v>132</v>
      </c>
      <c r="D25" s="49" t="n">
        <v>212</v>
      </c>
      <c r="E25" s="49" t="n">
        <v>283</v>
      </c>
      <c r="F25" s="120" t="n">
        <v>18</v>
      </c>
      <c r="G25" s="50" t="n">
        <f aca="false">E25/(D25+E25+F25)</f>
        <v>0.551656920077973</v>
      </c>
      <c r="H25" s="51"/>
      <c r="I25" s="50" t="n">
        <f aca="false">G25/$H$7</f>
        <v>0.922636149056249</v>
      </c>
      <c r="J25" s="51"/>
      <c r="K25" s="49" t="n">
        <v>1000</v>
      </c>
      <c r="L25" s="49" t="n">
        <v>4</v>
      </c>
      <c r="M25" s="66" t="n">
        <f aca="false">L25*100/K25</f>
        <v>0.4</v>
      </c>
      <c r="N25" s="60"/>
      <c r="O25" s="49"/>
      <c r="P25" s="54" t="n">
        <f aca="false">W25*1.25/4*10000*2.5</f>
        <v>187500</v>
      </c>
      <c r="Q25" s="54" t="n">
        <f aca="false">X25*1.25/4*10000*2.5</f>
        <v>0</v>
      </c>
      <c r="R25" s="55" t="n">
        <f aca="false">SUM(P25:Q25)</f>
        <v>187500</v>
      </c>
      <c r="S25" s="56" t="n">
        <f aca="false">P25*100/R25</f>
        <v>100</v>
      </c>
      <c r="T25" s="49"/>
      <c r="W25" s="49" t="n">
        <v>24</v>
      </c>
      <c r="X25" s="49" t="n">
        <v>0</v>
      </c>
    </row>
    <row r="26" s="61" customFormat="true" ht="12.75" hidden="false" customHeight="false" outlineLevel="0" collapsed="false">
      <c r="A26" s="62"/>
      <c r="B26" s="58" t="n">
        <v>17</v>
      </c>
      <c r="C26" s="69" t="s">
        <v>132</v>
      </c>
      <c r="D26" s="49" t="n">
        <v>164</v>
      </c>
      <c r="E26" s="49" t="n">
        <v>325</v>
      </c>
      <c r="F26" s="59" t="n">
        <v>21</v>
      </c>
      <c r="G26" s="50" t="n">
        <f aca="false">E26/(D26+E26+F26)</f>
        <v>0.637254901960784</v>
      </c>
      <c r="H26" s="51"/>
      <c r="I26" s="50" t="n">
        <f aca="false">G26/$H$7</f>
        <v>1.06579721437957</v>
      </c>
      <c r="J26" s="51"/>
      <c r="K26" s="49" t="n">
        <v>1000</v>
      </c>
      <c r="L26" s="49" t="n">
        <v>3</v>
      </c>
      <c r="M26" s="66" t="n">
        <f aca="false">L26*100/K26</f>
        <v>0.3</v>
      </c>
      <c r="N26" s="60"/>
      <c r="O26" s="49"/>
      <c r="P26" s="54" t="n">
        <f aca="false">W26*1.25/4*10000*2.5</f>
        <v>140625</v>
      </c>
      <c r="Q26" s="54" t="n">
        <f aca="false">X26*1.25/4*10000*2.5</f>
        <v>0</v>
      </c>
      <c r="R26" s="55" t="n">
        <f aca="false">SUM(P26:Q26)</f>
        <v>140625</v>
      </c>
      <c r="S26" s="56" t="n">
        <f aca="false">P26*100/R26</f>
        <v>100</v>
      </c>
      <c r="T26" s="49"/>
      <c r="W26" s="49" t="n">
        <v>18</v>
      </c>
      <c r="X26" s="49" t="n">
        <v>0</v>
      </c>
    </row>
    <row r="27" s="61" customFormat="true" ht="12.75" hidden="false" customHeight="false" outlineLevel="0" collapsed="false">
      <c r="A27" s="62"/>
      <c r="B27" s="58" t="n">
        <v>18</v>
      </c>
      <c r="C27" s="69" t="s">
        <v>132</v>
      </c>
      <c r="D27" s="49" t="n">
        <v>149</v>
      </c>
      <c r="E27" s="49" t="n">
        <v>343</v>
      </c>
      <c r="F27" s="59" t="n">
        <v>20</v>
      </c>
      <c r="G27" s="50" t="n">
        <f aca="false">E27/(D27+E27+F27)</f>
        <v>0.669921875</v>
      </c>
      <c r="H27" s="51" t="n">
        <f aca="false">AVERAGE(G25:G27)</f>
        <v>0.619611232346252</v>
      </c>
      <c r="I27" s="50" t="n">
        <f aca="false">G27/$H$7</f>
        <v>1.12043213167919</v>
      </c>
      <c r="J27" s="51" t="n">
        <f aca="false">AVERAGE(I25:I27)</f>
        <v>1.03628849837167</v>
      </c>
      <c r="K27" s="49" t="n">
        <v>1000</v>
      </c>
      <c r="L27" s="49" t="n">
        <v>2</v>
      </c>
      <c r="M27" s="66" t="n">
        <f aca="false">L27*100/K27</f>
        <v>0.2</v>
      </c>
      <c r="N27" s="60" t="n">
        <f aca="false">AVERAGE(M25:M27)</f>
        <v>0.3</v>
      </c>
      <c r="O27" s="49"/>
      <c r="P27" s="54" t="n">
        <f aca="false">W27*1.25/4*10000*2.5</f>
        <v>78125</v>
      </c>
      <c r="Q27" s="54" t="n">
        <f aca="false">X27*1.25/4*10000*2.5</f>
        <v>7812.5</v>
      </c>
      <c r="R27" s="55" t="n">
        <f aca="false">SUM(P27:Q27)</f>
        <v>85937.5</v>
      </c>
      <c r="S27" s="56" t="n">
        <f aca="false">P27*100/R27</f>
        <v>90.9090909090909</v>
      </c>
      <c r="T27" s="56" t="n">
        <f aca="false">AVERAGE(S25:S27)</f>
        <v>96.969696969697</v>
      </c>
      <c r="W27" s="49" t="n">
        <v>10</v>
      </c>
      <c r="X27" s="49" t="n">
        <v>1</v>
      </c>
    </row>
    <row r="28" s="61" customFormat="true" ht="12.75" hidden="false" customHeight="false" outlineLevel="0" collapsed="false">
      <c r="A28" s="62"/>
      <c r="B28" s="58"/>
      <c r="C28" s="58"/>
      <c r="D28" s="86"/>
      <c r="E28" s="57"/>
      <c r="F28" s="57"/>
      <c r="G28" s="50"/>
      <c r="H28" s="51"/>
      <c r="I28" s="51"/>
      <c r="J28" s="51"/>
      <c r="K28" s="73" t="n">
        <f aca="false">K25+K26+K27-L28</f>
        <v>2991</v>
      </c>
      <c r="L28" s="73" t="n">
        <f aca="false">L25+L26+L27</f>
        <v>9</v>
      </c>
      <c r="M28" s="66"/>
      <c r="N28" s="60"/>
      <c r="O28" s="73" t="n">
        <v>0.13</v>
      </c>
      <c r="P28" s="54"/>
      <c r="Q28" s="54"/>
      <c r="R28" s="64" t="n">
        <f aca="false">AVERAGE(R25:R27)</f>
        <v>138020.833333333</v>
      </c>
      <c r="S28" s="56"/>
      <c r="T28" s="49"/>
      <c r="W28" s="49"/>
      <c r="X28" s="49"/>
    </row>
    <row r="29" customFormat="false" ht="12.75" hidden="false" customHeight="false" outlineLevel="0" collapsed="false">
      <c r="A29" s="57"/>
      <c r="B29" s="57"/>
      <c r="C29" s="72"/>
      <c r="D29" s="57"/>
      <c r="E29" s="57"/>
      <c r="F29" s="57"/>
      <c r="G29" s="57"/>
      <c r="H29" s="57"/>
      <c r="I29" s="59"/>
      <c r="J29" s="57"/>
      <c r="K29" s="73"/>
      <c r="L29" s="73"/>
      <c r="M29" s="57"/>
      <c r="N29" s="121" t="s">
        <v>133</v>
      </c>
      <c r="O29" s="121"/>
      <c r="P29" s="121"/>
      <c r="Q29" s="121"/>
      <c r="R29" s="121"/>
      <c r="S29" s="121"/>
      <c r="T29" s="121"/>
      <c r="U29" s="81"/>
      <c r="V29" s="81"/>
      <c r="W29" s="81"/>
      <c r="X29" s="81"/>
    </row>
    <row r="30" customFormat="false" ht="12.75" hidden="false" customHeight="false" outlineLevel="0" collapsed="false">
      <c r="A30" s="0" t="s">
        <v>88</v>
      </c>
      <c r="B30" s="81"/>
      <c r="C30" s="82" t="s">
        <v>60</v>
      </c>
      <c r="D30" s="82" t="s">
        <v>64</v>
      </c>
      <c r="E30" s="82"/>
      <c r="F30" s="82"/>
      <c r="G30" s="122" t="s">
        <v>65</v>
      </c>
      <c r="I30" s="81"/>
      <c r="J30" s="81"/>
      <c r="K30" s="81"/>
      <c r="L30" s="81"/>
      <c r="M30" s="81"/>
      <c r="N30" s="81"/>
      <c r="O30" s="81"/>
      <c r="P30" s="123"/>
      <c r="Q30" s="123"/>
      <c r="R30" s="123"/>
      <c r="S30" s="81"/>
      <c r="T30" s="81"/>
      <c r="U30" s="81"/>
      <c r="V30" s="81"/>
      <c r="W30" s="81"/>
      <c r="X30" s="81"/>
      <c r="Y30" s="81"/>
      <c r="Z30" s="81"/>
    </row>
    <row r="31" customFormat="false" ht="12.75" hidden="false" customHeight="false" outlineLevel="0" collapsed="false">
      <c r="A31" s="124" t="str">
        <f aca="false">C5</f>
        <v>cntrl Acetone,48h</v>
      </c>
      <c r="B31" s="124"/>
      <c r="C31" s="125" t="n">
        <f aca="false">J7</f>
        <v>1</v>
      </c>
      <c r="D31" s="126"/>
      <c r="E31" s="127" t="n">
        <f aca="false">N7</f>
        <v>0.133333333333333</v>
      </c>
      <c r="F31" s="128"/>
      <c r="G31" s="129"/>
      <c r="I31" s="81"/>
      <c r="J31" s="81"/>
      <c r="K31" s="81"/>
      <c r="L31" s="81"/>
      <c r="M31" s="81"/>
      <c r="N31" s="81"/>
      <c r="O31" s="81"/>
      <c r="P31" s="123"/>
      <c r="Q31" s="123"/>
      <c r="R31" s="123"/>
      <c r="S31" s="81"/>
      <c r="T31" s="81"/>
      <c r="U31" s="81"/>
      <c r="V31" s="81"/>
      <c r="W31" s="81"/>
      <c r="X31" s="81"/>
      <c r="Y31" s="81"/>
      <c r="Z31" s="81"/>
    </row>
    <row r="32" customFormat="false" ht="12.75" hidden="false" customHeight="false" outlineLevel="0" collapsed="false">
      <c r="A32" s="124" t="str">
        <f aca="false">C9</f>
        <v>MMC 3µg/ml</v>
      </c>
      <c r="B32" s="124"/>
      <c r="C32" s="130" t="n">
        <f aca="false">J11</f>
        <v>0.981924563489249</v>
      </c>
      <c r="D32" s="126"/>
      <c r="E32" s="131" t="n">
        <f aca="false">N11</f>
        <v>0.866666666666667</v>
      </c>
      <c r="F32" s="128"/>
      <c r="G32" s="132" t="str">
        <f aca="false">O12</f>
        <v>&lt;0,05</v>
      </c>
      <c r="I32" s="81"/>
      <c r="J32" s="81"/>
      <c r="K32" s="81"/>
      <c r="L32" s="81"/>
      <c r="M32" s="81"/>
      <c r="N32" s="81"/>
      <c r="O32" s="81"/>
      <c r="P32" s="123"/>
      <c r="Q32" s="123"/>
      <c r="R32" s="123"/>
      <c r="S32" s="81"/>
      <c r="T32" s="81"/>
      <c r="U32" s="81"/>
      <c r="V32" s="81"/>
      <c r="W32" s="81"/>
      <c r="X32" s="81"/>
      <c r="Y32" s="81"/>
      <c r="Z32" s="81"/>
    </row>
    <row r="33" customFormat="false" ht="12.75" hidden="false" customHeight="false" outlineLevel="0" collapsed="false">
      <c r="A33" s="133" t="str">
        <f aca="false">C13</f>
        <v>C9 12,5mg/mL</v>
      </c>
      <c r="B33" s="133"/>
      <c r="C33" s="130" t="n">
        <f aca="false">J15</f>
        <v>1.11003023567195</v>
      </c>
      <c r="D33" s="126"/>
      <c r="E33" s="131" t="n">
        <f aca="false">N15</f>
        <v>0.2</v>
      </c>
      <c r="F33" s="128"/>
      <c r="G33" s="134" t="n">
        <f aca="false">O16</f>
        <v>0.38</v>
      </c>
      <c r="I33" s="81"/>
      <c r="J33" s="81"/>
      <c r="K33" s="81"/>
      <c r="L33" s="81"/>
      <c r="M33" s="81"/>
      <c r="N33" s="81"/>
      <c r="O33" s="81"/>
      <c r="P33" s="123"/>
      <c r="Q33" s="123"/>
      <c r="R33" s="123"/>
      <c r="S33" s="81"/>
      <c r="T33" s="81"/>
      <c r="U33" s="81"/>
      <c r="V33" s="81"/>
      <c r="W33" s="81"/>
      <c r="X33" s="81"/>
      <c r="Y33" s="81"/>
      <c r="Z33" s="81"/>
    </row>
    <row r="34" customFormat="false" ht="12.75" hidden="false" customHeight="false" outlineLevel="0" collapsed="false">
      <c r="A34" s="133" t="str">
        <f aca="false">C17</f>
        <v>C9 25mg/mL</v>
      </c>
      <c r="B34" s="133"/>
      <c r="C34" s="130" t="n">
        <f aca="false">J19</f>
        <v>1.0616262870082</v>
      </c>
      <c r="D34" s="135"/>
      <c r="E34" s="136" t="n">
        <f aca="false">N19</f>
        <v>0.366666666666667</v>
      </c>
      <c r="F34" s="129"/>
      <c r="G34" s="132" t="n">
        <f aca="false">O20</f>
        <v>0.06</v>
      </c>
      <c r="I34" s="81"/>
      <c r="J34" s="81"/>
      <c r="K34" s="81"/>
      <c r="L34" s="81"/>
      <c r="M34" s="81"/>
      <c r="N34" s="81"/>
      <c r="O34" s="81"/>
      <c r="P34" s="123"/>
      <c r="Q34" s="123"/>
      <c r="R34" s="123"/>
      <c r="S34" s="81"/>
      <c r="T34" s="81"/>
      <c r="U34" s="81"/>
      <c r="V34" s="81"/>
      <c r="W34" s="81"/>
      <c r="X34" s="81"/>
      <c r="Y34" s="81"/>
      <c r="Z34" s="81"/>
    </row>
    <row r="35" customFormat="false" ht="12.75" hidden="false" customHeight="false" outlineLevel="0" collapsed="false">
      <c r="A35" s="133" t="str">
        <f aca="false">C21</f>
        <v>C9 50mg/mL</v>
      </c>
      <c r="B35" s="133"/>
      <c r="C35" s="130" t="n">
        <f aca="false">J23</f>
        <v>1.01534308883535</v>
      </c>
      <c r="D35" s="137"/>
      <c r="E35" s="138" t="n">
        <f aca="false">N23</f>
        <v>0.2</v>
      </c>
      <c r="F35" s="139"/>
      <c r="G35" s="132" t="n">
        <f aca="false">O24</f>
        <v>0.38</v>
      </c>
      <c r="I35" s="81"/>
      <c r="J35" s="81"/>
      <c r="K35" s="81"/>
      <c r="L35" s="81"/>
      <c r="M35" s="81"/>
      <c r="N35" s="81"/>
      <c r="O35" s="81"/>
      <c r="P35" s="123"/>
      <c r="Q35" s="123"/>
      <c r="R35" s="123"/>
      <c r="S35" s="81"/>
      <c r="T35" s="81"/>
      <c r="U35" s="81"/>
      <c r="V35" s="81"/>
      <c r="W35" s="81"/>
      <c r="X35" s="81"/>
      <c r="Y35" s="81"/>
      <c r="Z35" s="81"/>
    </row>
    <row r="36" customFormat="false" ht="12.75" hidden="false" customHeight="false" outlineLevel="0" collapsed="false">
      <c r="A36" s="133" t="str">
        <f aca="false">C25</f>
        <v>C9 100mg/mL</v>
      </c>
      <c r="B36" s="133"/>
      <c r="C36" s="130" t="n">
        <f aca="false">J27</f>
        <v>1.03628849837167</v>
      </c>
      <c r="D36" s="137"/>
      <c r="E36" s="138" t="n">
        <f aca="false">N27</f>
        <v>0.3</v>
      </c>
      <c r="F36" s="139"/>
      <c r="G36" s="132" t="n">
        <f aca="false">O28</f>
        <v>0.13</v>
      </c>
      <c r="I36" s="81"/>
      <c r="J36" s="81"/>
      <c r="K36" s="81"/>
      <c r="L36" s="81"/>
      <c r="M36" s="81"/>
      <c r="N36" s="81"/>
      <c r="O36" s="81"/>
      <c r="P36" s="123"/>
      <c r="Q36" s="123"/>
      <c r="R36" s="123"/>
      <c r="S36" s="81"/>
      <c r="T36" s="81"/>
      <c r="U36" s="81"/>
      <c r="V36" s="81"/>
      <c r="W36" s="81"/>
      <c r="X36" s="81"/>
      <c r="Y36" s="81"/>
      <c r="Z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123"/>
      <c r="Q37" s="123"/>
      <c r="R37" s="123"/>
      <c r="S37" s="81"/>
      <c r="T37" s="81"/>
      <c r="U37" s="81"/>
      <c r="V37" s="81"/>
      <c r="W37" s="81"/>
      <c r="X37" s="81"/>
      <c r="Y37" s="81"/>
      <c r="Z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37.5" hidden="false" customHeight="true" outlineLevel="0" collapsed="false">
      <c r="A39" s="140" t="s">
        <v>88</v>
      </c>
      <c r="B39" s="140"/>
      <c r="C39" s="141" t="s">
        <v>89</v>
      </c>
      <c r="D39" s="142" t="s">
        <v>90</v>
      </c>
      <c r="E39" s="142"/>
      <c r="F39" s="142"/>
      <c r="G39" s="143" t="s">
        <v>65</v>
      </c>
      <c r="I39" s="81"/>
      <c r="J39" s="81"/>
      <c r="K39" s="81"/>
      <c r="L39" s="81"/>
      <c r="M39" s="81"/>
      <c r="N39" s="81"/>
      <c r="O39" s="81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81"/>
      <c r="B40" s="81"/>
      <c r="C40" s="1" t="n">
        <v>0</v>
      </c>
      <c r="D40" s="144"/>
      <c r="E40" s="145" t="n">
        <v>1</v>
      </c>
      <c r="F40" s="122"/>
      <c r="G40" s="3"/>
      <c r="J40" s="81"/>
      <c r="K40" s="81"/>
      <c r="L40" s="81"/>
      <c r="M40" s="81"/>
      <c r="N40" s="81"/>
      <c r="O40" s="81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24" t="str">
        <f aca="false">C5</f>
        <v>cntrl Acetone,48h</v>
      </c>
      <c r="B41" s="124"/>
      <c r="C41" s="146" t="n">
        <f aca="false">K8</f>
        <v>2996</v>
      </c>
      <c r="D41" s="147"/>
      <c r="E41" s="148" t="n">
        <f aca="false">L8</f>
        <v>4</v>
      </c>
      <c r="F41" s="149"/>
      <c r="G41" s="129"/>
    </row>
    <row r="42" customFormat="false" ht="12.75" hidden="false" customHeight="false" outlineLevel="0" collapsed="false">
      <c r="A42" s="124" t="str">
        <f aca="false">C9</f>
        <v>MMC 3µg/ml</v>
      </c>
      <c r="B42" s="124"/>
      <c r="C42" s="146" t="n">
        <f aca="false">K12</f>
        <v>2974</v>
      </c>
      <c r="D42" s="147"/>
      <c r="E42" s="148" t="n">
        <f aca="false">L12</f>
        <v>26</v>
      </c>
      <c r="F42" s="149"/>
      <c r="G42" s="132" t="str">
        <f aca="false">G32</f>
        <v>&lt;0,05</v>
      </c>
    </row>
    <row r="43" customFormat="false" ht="12.75" hidden="false" customHeight="false" outlineLevel="0" collapsed="false">
      <c r="A43" s="133" t="str">
        <f aca="false">C13</f>
        <v>C9 12,5mg/mL</v>
      </c>
      <c r="B43" s="133"/>
      <c r="C43" s="146" t="n">
        <f aca="false">K16</f>
        <v>2994</v>
      </c>
      <c r="D43" s="146"/>
      <c r="E43" s="150" t="n">
        <f aca="false">L16</f>
        <v>6</v>
      </c>
      <c r="F43" s="151"/>
      <c r="G43" s="132" t="n">
        <f aca="false">G33</f>
        <v>0.38</v>
      </c>
    </row>
    <row r="44" customFormat="false" ht="12.75" hidden="false" customHeight="false" outlineLevel="0" collapsed="false">
      <c r="A44" s="133" t="str">
        <f aca="false">C17</f>
        <v>C9 25mg/mL</v>
      </c>
      <c r="B44" s="133"/>
      <c r="C44" s="146" t="n">
        <f aca="false">K20</f>
        <v>2989</v>
      </c>
      <c r="D44" s="152"/>
      <c r="E44" s="153" t="n">
        <f aca="false">L20</f>
        <v>11</v>
      </c>
      <c r="F44" s="154"/>
      <c r="G44" s="132" t="n">
        <f aca="false">G34</f>
        <v>0.06</v>
      </c>
    </row>
    <row r="45" customFormat="false" ht="12.75" hidden="false" customHeight="false" outlineLevel="0" collapsed="false">
      <c r="A45" s="133" t="str">
        <f aca="false">C21</f>
        <v>C9 50mg/mL</v>
      </c>
      <c r="B45" s="133"/>
      <c r="C45" s="146" t="n">
        <f aca="false">K24</f>
        <v>2994</v>
      </c>
      <c r="D45" s="152"/>
      <c r="E45" s="153" t="n">
        <f aca="false">L24</f>
        <v>6</v>
      </c>
      <c r="F45" s="154"/>
      <c r="G45" s="132" t="n">
        <f aca="false">G35</f>
        <v>0.38</v>
      </c>
    </row>
    <row r="46" customFormat="false" ht="12.75" hidden="false" customHeight="false" outlineLevel="0" collapsed="false">
      <c r="A46" s="133" t="str">
        <f aca="false">C25</f>
        <v>C9 100mg/mL</v>
      </c>
      <c r="B46" s="133"/>
      <c r="C46" s="146" t="n">
        <f aca="false">K28</f>
        <v>2991</v>
      </c>
      <c r="D46" s="152"/>
      <c r="E46" s="153" t="n">
        <f aca="false">L28</f>
        <v>9</v>
      </c>
      <c r="F46" s="154"/>
      <c r="G46" s="132" t="n">
        <f aca="false">G36</f>
        <v>0.13</v>
      </c>
    </row>
    <row r="47" customFormat="false" ht="12.75" hidden="false" customHeight="false" outlineLevel="0" collapsed="false">
      <c r="A47" s="155"/>
      <c r="B47" s="155"/>
      <c r="C47" s="156"/>
      <c r="D47" s="156"/>
      <c r="E47" s="156"/>
      <c r="F47" s="156"/>
      <c r="G47" s="157"/>
    </row>
    <row r="48" customFormat="false" ht="12.75" hidden="false" customHeight="false" outlineLevel="0" collapsed="false">
      <c r="A48" s="158"/>
      <c r="B48" s="158"/>
      <c r="C48" s="159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60"/>
      <c r="Q48" s="160"/>
      <c r="R48" s="160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3" t="s">
        <v>134</v>
      </c>
      <c r="B50" s="81"/>
      <c r="C50" s="1" t="s">
        <v>135</v>
      </c>
      <c r="D50" s="96" t="s">
        <v>136</v>
      </c>
      <c r="E50" s="96"/>
      <c r="F50" s="96"/>
      <c r="G50" s="161"/>
      <c r="H50" s="81"/>
    </row>
    <row r="51" customFormat="false" ht="12.75" hidden="false" customHeight="false" outlineLevel="0" collapsed="false">
      <c r="A51" s="36" t="n">
        <v>0</v>
      </c>
      <c r="B51" s="82" t="str">
        <f aca="false">C5</f>
        <v>cntrl Acetone,48h</v>
      </c>
      <c r="C51" s="130" t="n">
        <f aca="false">STDEV(I5:I7)</f>
        <v>0.0232128916453316</v>
      </c>
      <c r="D51" s="126"/>
      <c r="E51" s="131" t="n">
        <f aca="false">STDEV(M5:M7)</f>
        <v>0.152752523165195</v>
      </c>
      <c r="F51" s="128"/>
      <c r="G51" s="162"/>
      <c r="H51" s="81"/>
      <c r="I51" s="0" t="n">
        <v>0.4</v>
      </c>
    </row>
    <row r="52" customFormat="false" ht="12.75" hidden="false" customHeight="false" outlineLevel="0" collapsed="false">
      <c r="A52" s="36"/>
      <c r="B52" s="82" t="str">
        <f aca="false">C9</f>
        <v>MMC 3µg/ml</v>
      </c>
      <c r="C52" s="130" t="n">
        <f aca="false">STDEV(I9:I11)</f>
        <v>0.0686744994746248</v>
      </c>
      <c r="D52" s="126"/>
      <c r="E52" s="131" t="n">
        <f aca="false">STDEV(M9:M11)</f>
        <v>0.814452781524708</v>
      </c>
      <c r="F52" s="128"/>
      <c r="G52" s="162"/>
      <c r="H52" s="81"/>
      <c r="I52" s="0" t="n">
        <v>0.4</v>
      </c>
    </row>
    <row r="53" customFormat="false" ht="12.75" hidden="false" customHeight="false" outlineLevel="0" collapsed="false">
      <c r="A53" s="36" t="n">
        <v>12.5</v>
      </c>
      <c r="B53" s="87" t="str">
        <f aca="false">C13</f>
        <v>C9 12,5mg/mL</v>
      </c>
      <c r="C53" s="130" t="n">
        <f aca="false">STDEV(I13:I15)</f>
        <v>0.0959592711804084</v>
      </c>
      <c r="D53" s="126"/>
      <c r="E53" s="131" t="n">
        <f aca="false">STDEV(M13:M15)</f>
        <v>0.1</v>
      </c>
      <c r="F53" s="128"/>
      <c r="G53" s="162"/>
      <c r="H53" s="81"/>
      <c r="I53" s="0" t="n">
        <v>0.4</v>
      </c>
    </row>
    <row r="54" customFormat="false" ht="12.75" hidden="false" customHeight="false" outlineLevel="0" collapsed="false">
      <c r="A54" s="36" t="n">
        <v>25</v>
      </c>
      <c r="B54" s="87" t="str">
        <f aca="false">C17</f>
        <v>C9 25mg/mL</v>
      </c>
      <c r="C54" s="130" t="n">
        <f aca="false">STDEV(I17:I19)</f>
        <v>0.0969150037782532</v>
      </c>
      <c r="D54" s="135"/>
      <c r="E54" s="136" t="n">
        <f aca="false">STDEV(M17:M19)</f>
        <v>0.152752523165195</v>
      </c>
      <c r="F54" s="129"/>
      <c r="G54" s="162"/>
      <c r="H54" s="81"/>
      <c r="I54" s="0" t="n">
        <v>0.4</v>
      </c>
    </row>
    <row r="55" customFormat="false" ht="12.75" hidden="false" customHeight="false" outlineLevel="0" collapsed="false">
      <c r="A55" s="36" t="n">
        <v>50</v>
      </c>
      <c r="B55" s="87" t="str">
        <f aca="false">C21</f>
        <v>C9 50mg/mL</v>
      </c>
      <c r="C55" s="130" t="n">
        <f aca="false">STDEV(I21:I23)</f>
        <v>0.0775680234696082</v>
      </c>
      <c r="D55" s="137"/>
      <c r="E55" s="138" t="n">
        <f aca="false">STDEV(M21:M23)</f>
        <v>0.2</v>
      </c>
      <c r="F55" s="139"/>
      <c r="G55" s="162"/>
      <c r="H55" s="81"/>
      <c r="I55" s="0" t="n">
        <v>0.4</v>
      </c>
    </row>
    <row r="56" customFormat="false" ht="12.75" hidden="false" customHeight="false" outlineLevel="0" collapsed="false">
      <c r="A56" s="36" t="n">
        <v>100</v>
      </c>
      <c r="B56" s="87" t="str">
        <f aca="false">C25</f>
        <v>C9 100mg/mL</v>
      </c>
      <c r="C56" s="130" t="n">
        <f aca="false">STDEV(I25:I27)</f>
        <v>0.102146394580378</v>
      </c>
      <c r="D56" s="137"/>
      <c r="E56" s="138" t="n">
        <f aca="false">STDEV(M25:M27)</f>
        <v>0.1</v>
      </c>
      <c r="F56" s="139"/>
      <c r="G56" s="162"/>
      <c r="H56" s="81"/>
      <c r="I56" s="0" t="n">
        <v>0.4</v>
      </c>
    </row>
    <row r="57" customFormat="false" ht="12.75" hidden="false" customHeight="false" outlineLevel="0" collapsed="false">
      <c r="A57" s="36"/>
    </row>
  </sheetData>
  <mergeCells count="16">
    <mergeCell ref="N29:T29"/>
    <mergeCell ref="D30:F30"/>
    <mergeCell ref="A31:B31"/>
    <mergeCell ref="A32:B32"/>
    <mergeCell ref="A33:B33"/>
    <mergeCell ref="A34:B34"/>
    <mergeCell ref="A35:B35"/>
    <mergeCell ref="A36:B36"/>
    <mergeCell ref="D39:F39"/>
    <mergeCell ref="A41:B41"/>
    <mergeCell ref="A42:B42"/>
    <mergeCell ref="A43:B43"/>
    <mergeCell ref="A44:B44"/>
    <mergeCell ref="A45:B45"/>
    <mergeCell ref="A46:B46"/>
    <mergeCell ref="D50:F50"/>
  </mergeCells>
  <printOptions headings="false" gridLines="false" gridLinesSet="true" horizontalCentered="false" verticalCentered="false"/>
  <pageMargins left="0.747916666666667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37</v>
      </c>
      <c r="D1" s="0" t="s">
        <v>138</v>
      </c>
    </row>
    <row r="3" customFormat="false" ht="12.75" hidden="false" customHeight="false" outlineLevel="0" collapsed="false">
      <c r="A3" s="163"/>
      <c r="P3" s="38"/>
      <c r="Q3" s="39" t="s">
        <v>50</v>
      </c>
      <c r="R3" s="39"/>
      <c r="S3" s="40"/>
      <c r="W3" s="41"/>
      <c r="X3" s="42" t="s">
        <v>50</v>
      </c>
    </row>
    <row r="4" customFormat="false" ht="24" hidden="false" customHeight="tru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 t="n">
        <v>190</v>
      </c>
      <c r="E5" s="52" t="n">
        <v>291</v>
      </c>
      <c r="F5" s="52" t="n">
        <v>19</v>
      </c>
      <c r="G5" s="50" t="n">
        <f aca="false">E5/(D5+E5+F5)</f>
        <v>0.582</v>
      </c>
      <c r="H5" s="52"/>
      <c r="I5" s="50" t="n">
        <f aca="false">G5/$H$7</f>
        <v>1.00412787694427</v>
      </c>
      <c r="J5" s="50"/>
      <c r="K5" s="52" t="n">
        <v>1000</v>
      </c>
      <c r="L5" s="52" t="n">
        <v>2</v>
      </c>
      <c r="M5" s="164" t="n">
        <f aca="false">L5*100/K5</f>
        <v>0.2</v>
      </c>
      <c r="N5" s="52"/>
      <c r="O5" s="116"/>
      <c r="P5" s="54" t="n">
        <f aca="false">W5*1.25/4*10000*2.5</f>
        <v>265625</v>
      </c>
      <c r="Q5" s="54" t="n">
        <f aca="false">X5*1.25/4*10000*2.5</f>
        <v>15625</v>
      </c>
      <c r="R5" s="55" t="n">
        <f aca="false">SUM(P5:Q5)</f>
        <v>281250</v>
      </c>
      <c r="S5" s="56" t="n">
        <f aca="false">P5*100/R5</f>
        <v>94.4444444444444</v>
      </c>
      <c r="T5" s="52"/>
      <c r="W5" s="52" t="n">
        <v>34</v>
      </c>
      <c r="X5" s="52" t="n">
        <v>2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201</v>
      </c>
      <c r="E6" s="49" t="n">
        <v>284</v>
      </c>
      <c r="F6" s="49" t="n">
        <v>15</v>
      </c>
      <c r="G6" s="50" t="n">
        <f aca="false">E6/(D6+E6+F6)</f>
        <v>0.568</v>
      </c>
      <c r="H6" s="49"/>
      <c r="I6" s="50" t="n">
        <f aca="false">G6/$H$7</f>
        <v>0.979973598117431</v>
      </c>
      <c r="J6" s="51"/>
      <c r="K6" s="49" t="n">
        <v>837</v>
      </c>
      <c r="L6" s="49" t="n">
        <v>1</v>
      </c>
      <c r="M6" s="164" t="n">
        <f aca="false">L6*100/K6</f>
        <v>0.1194743130227</v>
      </c>
      <c r="N6" s="49"/>
      <c r="O6" s="53"/>
      <c r="P6" s="54" t="n">
        <f aca="false">W6*1.25/4*10000*2.5</f>
        <v>226562.5</v>
      </c>
      <c r="Q6" s="54" t="n">
        <f aca="false">X6*1.25/4*10000*2.5</f>
        <v>46875</v>
      </c>
      <c r="R6" s="55" t="n">
        <f aca="false">SUM(P6:Q6)</f>
        <v>273437.5</v>
      </c>
      <c r="S6" s="56" t="n">
        <f aca="false">P6*100/R6</f>
        <v>82.8571428571429</v>
      </c>
      <c r="T6" s="49"/>
      <c r="W6" s="49" t="n">
        <v>29</v>
      </c>
      <c r="X6" s="49" t="n">
        <v>6</v>
      </c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 t="n">
        <v>185</v>
      </c>
      <c r="E7" s="49" t="n">
        <v>295</v>
      </c>
      <c r="F7" s="59" t="n">
        <v>21</v>
      </c>
      <c r="G7" s="50" t="n">
        <f aca="false">E7/(D7+E7+F7)</f>
        <v>0.588822355289421</v>
      </c>
      <c r="H7" s="51" t="n">
        <f aca="false">AVERAGE(G5:G7)</f>
        <v>0.57960745176314</v>
      </c>
      <c r="I7" s="50" t="n">
        <f aca="false">G7/$H$7</f>
        <v>1.0158985249383</v>
      </c>
      <c r="J7" s="51" t="n">
        <f aca="false">AVERAGE(I5:I7)</f>
        <v>1</v>
      </c>
      <c r="K7" s="49" t="n">
        <v>1000</v>
      </c>
      <c r="L7" s="49" t="n">
        <v>1</v>
      </c>
      <c r="M7" s="52" t="n">
        <f aca="false">L7*100/K7</f>
        <v>0.1</v>
      </c>
      <c r="N7" s="60" t="n">
        <f aca="false">AVERAGE(M5:M7)</f>
        <v>0.139824771007567</v>
      </c>
      <c r="O7" s="53"/>
      <c r="P7" s="54" t="n">
        <f aca="false">W7*1.25/4*10000*2.5</f>
        <v>101562.5</v>
      </c>
      <c r="Q7" s="54" t="n">
        <f aca="false">X7*1.25/4*10000*2.5</f>
        <v>31250</v>
      </c>
      <c r="R7" s="55" t="n">
        <f aca="false">SUM(P7:Q7)</f>
        <v>132812.5</v>
      </c>
      <c r="S7" s="56" t="n">
        <f aca="false">P7*100/R7</f>
        <v>76.4705882352941</v>
      </c>
      <c r="T7" s="56" t="n">
        <f aca="false">AVERAGE(S5:S7)</f>
        <v>84.5907251789605</v>
      </c>
      <c r="W7" s="49" t="n">
        <v>13</v>
      </c>
      <c r="X7" s="49" t="n">
        <v>4</v>
      </c>
    </row>
    <row r="8" customFormat="false" ht="12.75" hidden="false" customHeight="false" outlineLevel="0" collapsed="false">
      <c r="A8" s="57"/>
      <c r="B8" s="58"/>
      <c r="C8" s="65"/>
      <c r="D8" s="49"/>
      <c r="E8" s="49"/>
      <c r="F8" s="49"/>
      <c r="G8" s="50"/>
      <c r="H8" s="51"/>
      <c r="I8" s="51"/>
      <c r="J8" s="51"/>
      <c r="K8" s="73" t="n">
        <f aca="false">K5+K6+K7-L8</f>
        <v>2833</v>
      </c>
      <c r="L8" s="73" t="n">
        <f aca="false">L5+L6+L7</f>
        <v>4</v>
      </c>
      <c r="M8" s="52"/>
      <c r="N8" s="60"/>
      <c r="O8" s="53"/>
      <c r="P8" s="54"/>
      <c r="Q8" s="118"/>
      <c r="R8" s="64" t="n">
        <f aca="false">AVERAGE(R5:R7)</f>
        <v>229166.666666667</v>
      </c>
      <c r="S8" s="56"/>
      <c r="T8" s="56"/>
      <c r="W8" s="49"/>
      <c r="X8" s="49"/>
    </row>
    <row r="9" customFormat="false" ht="12.75" hidden="false" customHeight="false" outlineLevel="0" collapsed="false">
      <c r="A9" s="165" t="s">
        <v>139</v>
      </c>
      <c r="B9" s="58" t="n">
        <v>4</v>
      </c>
      <c r="C9" s="65" t="s">
        <v>140</v>
      </c>
      <c r="D9" s="49" t="n">
        <v>331</v>
      </c>
      <c r="E9" s="49" t="n">
        <v>169</v>
      </c>
      <c r="F9" s="49" t="n">
        <v>0</v>
      </c>
      <c r="G9" s="50" t="n">
        <f aca="false">E9/(D9+E9+F9)</f>
        <v>0.338</v>
      </c>
      <c r="H9" s="51"/>
      <c r="I9" s="50" t="n">
        <f aca="false">G9/$H$7</f>
        <v>0.583153303105091</v>
      </c>
      <c r="J9" s="51"/>
      <c r="K9" s="49" t="n">
        <v>500</v>
      </c>
      <c r="L9" s="49" t="n">
        <v>15</v>
      </c>
      <c r="M9" s="66" t="n">
        <f aca="false">L9*100/K9</f>
        <v>3</v>
      </c>
      <c r="N9" s="60"/>
      <c r="O9" s="53"/>
      <c r="P9" s="54" t="n">
        <f aca="false">W9*1.25/4*10000*2.5</f>
        <v>156250</v>
      </c>
      <c r="Q9" s="54" t="n">
        <f aca="false">X9*1.25/4*10000*2.5</f>
        <v>85937.5</v>
      </c>
      <c r="R9" s="55" t="n">
        <f aca="false">SUM(P9:Q9)</f>
        <v>242187.5</v>
      </c>
      <c r="S9" s="166" t="n">
        <f aca="false">P9*100/R9</f>
        <v>64.5161290322581</v>
      </c>
      <c r="T9" s="56"/>
      <c r="W9" s="62" t="n">
        <v>20</v>
      </c>
      <c r="X9" s="62" t="n">
        <v>11</v>
      </c>
    </row>
    <row r="10" s="61" customFormat="true" ht="12.75" hidden="false" customHeight="false" outlineLevel="0" collapsed="false">
      <c r="A10" s="62"/>
      <c r="B10" s="58" t="n">
        <v>5</v>
      </c>
      <c r="C10" s="65" t="s">
        <v>140</v>
      </c>
      <c r="D10" s="49" t="n">
        <v>276</v>
      </c>
      <c r="E10" s="49" t="n">
        <v>223</v>
      </c>
      <c r="F10" s="49" t="n">
        <v>1</v>
      </c>
      <c r="G10" s="50" t="n">
        <f aca="false">E10/(D10+E10+F10)</f>
        <v>0.446</v>
      </c>
      <c r="H10" s="51"/>
      <c r="I10" s="50" t="n">
        <f aca="false">G10/$H$7</f>
        <v>0.769486311197842</v>
      </c>
      <c r="J10" s="51"/>
      <c r="K10" s="49" t="n">
        <v>500</v>
      </c>
      <c r="L10" s="49" t="n">
        <v>4</v>
      </c>
      <c r="M10" s="66" t="n">
        <f aca="false">L10*100/K10</f>
        <v>0.8</v>
      </c>
      <c r="N10" s="60"/>
      <c r="O10" s="53"/>
      <c r="P10" s="54" t="n">
        <f aca="false">W10*1.25/4*10000*2.5</f>
        <v>179687.5</v>
      </c>
      <c r="Q10" s="54" t="n">
        <f aca="false">X10*1.25/4*10000*2.5</f>
        <v>117187.5</v>
      </c>
      <c r="R10" s="55" t="n">
        <f aca="false">SUM(P10:Q10)</f>
        <v>296875</v>
      </c>
      <c r="S10" s="56" t="n">
        <f aca="false">P10*100/R10</f>
        <v>60.5263157894737</v>
      </c>
      <c r="T10" s="56"/>
      <c r="W10" s="49" t="n">
        <v>23</v>
      </c>
      <c r="X10" s="49" t="n">
        <v>15</v>
      </c>
    </row>
    <row r="11" s="61" customFormat="true" ht="12.75" hidden="false" customHeight="false" outlineLevel="0" collapsed="false">
      <c r="A11" s="62"/>
      <c r="B11" s="58" t="n">
        <v>6</v>
      </c>
      <c r="C11" s="65" t="s">
        <v>140</v>
      </c>
      <c r="D11" s="49" t="n">
        <v>270</v>
      </c>
      <c r="E11" s="49" t="n">
        <v>228</v>
      </c>
      <c r="F11" s="49" t="n">
        <v>2</v>
      </c>
      <c r="G11" s="50" t="n">
        <f aca="false">E11/(D11+E11+F11)</f>
        <v>0.456</v>
      </c>
      <c r="H11" s="51" t="n">
        <f aca="false">AVERAGE(G9:G11)</f>
        <v>0.413333333333333</v>
      </c>
      <c r="I11" s="50" t="n">
        <f aca="false">G11/$H$7</f>
        <v>0.786739367502726</v>
      </c>
      <c r="J11" s="51" t="n">
        <f aca="false">AVERAGE(I9:I11)</f>
        <v>0.713126327268553</v>
      </c>
      <c r="K11" s="49" t="n">
        <v>1000</v>
      </c>
      <c r="L11" s="49" t="n">
        <v>15</v>
      </c>
      <c r="M11" s="66" t="n">
        <f aca="false">L11*100/K11</f>
        <v>1.5</v>
      </c>
      <c r="N11" s="67" t="n">
        <f aca="false">AVERAGE(M9:M11)</f>
        <v>1.76666666666667</v>
      </c>
      <c r="O11" s="53"/>
      <c r="P11" s="54" t="n">
        <f aca="false">W11*1.25/4*10000*2.5</f>
        <v>148437.5</v>
      </c>
      <c r="Q11" s="54" t="n">
        <f aca="false">X11*1.25/4*10000*2.5</f>
        <v>85937.5</v>
      </c>
      <c r="R11" s="55" t="n">
        <f aca="false">SUM(P11:Q11)</f>
        <v>234375</v>
      </c>
      <c r="S11" s="56" t="n">
        <f aca="false">P11*100/R11</f>
        <v>63.3333333333333</v>
      </c>
      <c r="T11" s="56" t="n">
        <f aca="false">AVERAGE(S9:S11)</f>
        <v>62.7919260516884</v>
      </c>
      <c r="W11" s="49" t="n">
        <v>19</v>
      </c>
      <c r="X11" s="49" t="n">
        <v>11</v>
      </c>
    </row>
    <row r="12" customFormat="false" ht="12.75" hidden="false" customHeight="false" outlineLevel="0" collapsed="false">
      <c r="A12" s="57"/>
      <c r="B12" s="58"/>
      <c r="C12" s="48"/>
      <c r="D12" s="49"/>
      <c r="E12" s="49"/>
      <c r="F12" s="49"/>
      <c r="G12" s="50"/>
      <c r="H12" s="51"/>
      <c r="I12" s="51"/>
      <c r="J12" s="51"/>
      <c r="K12" s="73" t="n">
        <f aca="false">K9+K10+K11-L12</f>
        <v>1966</v>
      </c>
      <c r="L12" s="73" t="n">
        <f aca="false">L9+L10+L11</f>
        <v>34</v>
      </c>
      <c r="M12" s="66"/>
      <c r="N12" s="60"/>
      <c r="O12" s="103" t="s">
        <v>75</v>
      </c>
      <c r="P12" s="54"/>
      <c r="Q12" s="54"/>
      <c r="R12" s="64" t="n">
        <f aca="false">AVERAGE(R9:R11)</f>
        <v>257812.5</v>
      </c>
      <c r="S12" s="56"/>
      <c r="T12" s="56"/>
      <c r="W12" s="49"/>
      <c r="X12" s="49"/>
    </row>
    <row r="13" customFormat="false" ht="12.75" hidden="false" customHeight="false" outlineLevel="0" collapsed="false">
      <c r="A13" s="57"/>
      <c r="B13" s="58" t="n">
        <v>7</v>
      </c>
      <c r="C13" s="69" t="s">
        <v>141</v>
      </c>
      <c r="D13" s="49"/>
      <c r="E13" s="49"/>
      <c r="F13" s="49"/>
      <c r="G13" s="50" t="e">
        <f aca="false">E13/(D13+E13+F13)</f>
        <v>#DIV/0!</v>
      </c>
      <c r="H13" s="51"/>
      <c r="I13" s="50" t="e">
        <f aca="false">G13/$H$7</f>
        <v>#DIV/0!</v>
      </c>
      <c r="J13" s="51"/>
      <c r="K13" s="49"/>
      <c r="L13" s="49"/>
      <c r="M13" s="66" t="e">
        <f aca="false">L13*100/K13</f>
        <v>#DIV/0!</v>
      </c>
      <c r="N13" s="60"/>
      <c r="O13" s="58"/>
      <c r="P13" s="54" t="n">
        <f aca="false">W13*1.25/4*10000*2.5</f>
        <v>203125</v>
      </c>
      <c r="Q13" s="54" t="n">
        <f aca="false">X13*1.25/4*10000*2.5</f>
        <v>15625</v>
      </c>
      <c r="R13" s="55" t="n">
        <f aca="false">SUM(P13:Q13)</f>
        <v>218750</v>
      </c>
      <c r="S13" s="56" t="n">
        <f aca="false">P13*100/R13</f>
        <v>92.8571428571429</v>
      </c>
      <c r="T13" s="56"/>
      <c r="W13" s="49" t="n">
        <v>26</v>
      </c>
      <c r="X13" s="49" t="n">
        <v>2</v>
      </c>
    </row>
    <row r="14" customFormat="false" ht="12.75" hidden="false" customHeight="false" outlineLevel="0" collapsed="false">
      <c r="A14" s="57"/>
      <c r="B14" s="58" t="n">
        <v>8</v>
      </c>
      <c r="C14" s="69" t="s">
        <v>141</v>
      </c>
      <c r="D14" s="49"/>
      <c r="E14" s="49"/>
      <c r="F14" s="49"/>
      <c r="G14" s="50" t="e">
        <f aca="false">E14/(D14+E14+F14)</f>
        <v>#DIV/0!</v>
      </c>
      <c r="H14" s="51"/>
      <c r="I14" s="50" t="e">
        <f aca="false">G14/$H$7</f>
        <v>#DIV/0!</v>
      </c>
      <c r="J14" s="51"/>
      <c r="K14" s="49"/>
      <c r="L14" s="49"/>
      <c r="M14" s="66" t="e">
        <f aca="false">L14*100/K14</f>
        <v>#DIV/0!</v>
      </c>
      <c r="N14" s="60"/>
      <c r="O14" s="58"/>
      <c r="P14" s="70" t="n">
        <f aca="false">W14*1.25/4*10000*2.5</f>
        <v>117187.5</v>
      </c>
      <c r="Q14" s="70" t="n">
        <f aca="false">X14*1.25/4*10000*2.5</f>
        <v>156250</v>
      </c>
      <c r="R14" s="71" t="n">
        <f aca="false">SUM(P14:Q14)</f>
        <v>273437.5</v>
      </c>
      <c r="S14" s="167" t="n">
        <f aca="false">P14*100/R14</f>
        <v>42.8571428571429</v>
      </c>
      <c r="T14" s="56"/>
      <c r="W14" s="62" t="n">
        <v>15</v>
      </c>
      <c r="X14" s="168" t="n">
        <v>20</v>
      </c>
    </row>
    <row r="15" customFormat="false" ht="12.75" hidden="false" customHeight="false" outlineLevel="0" collapsed="false">
      <c r="A15" s="72"/>
      <c r="B15" s="58" t="n">
        <v>9</v>
      </c>
      <c r="C15" s="69" t="s">
        <v>141</v>
      </c>
      <c r="D15" s="49"/>
      <c r="E15" s="49"/>
      <c r="F15" s="49"/>
      <c r="G15" s="50" t="e">
        <f aca="false">E15/(D15+E15+F15)</f>
        <v>#DIV/0!</v>
      </c>
      <c r="H15" s="51" t="e">
        <f aca="false">AVERAGE(G13:G15)</f>
        <v>#DIV/0!</v>
      </c>
      <c r="I15" s="50" t="e">
        <f aca="false">G15/$H$7</f>
        <v>#DIV/0!</v>
      </c>
      <c r="J15" s="51" t="e">
        <f aca="false">AVERAGE(I13:I15)</f>
        <v>#DIV/0!</v>
      </c>
      <c r="K15" s="49"/>
      <c r="L15" s="49"/>
      <c r="M15" s="66" t="e">
        <f aca="false">L15*100/K15</f>
        <v>#DIV/0!</v>
      </c>
      <c r="N15" s="60" t="e">
        <f aca="false">AVERAGE(M13:M15)</f>
        <v>#DIV/0!</v>
      </c>
      <c r="O15" s="58"/>
      <c r="P15" s="54" t="n">
        <f aca="false">W15*1.25/4*10000*2.5</f>
        <v>101562.5</v>
      </c>
      <c r="Q15" s="54" t="n">
        <f aca="false">X15*1.25/4*10000*2.5</f>
        <v>31250</v>
      </c>
      <c r="R15" s="55" t="n">
        <f aca="false">SUM(P15:Q15)</f>
        <v>132812.5</v>
      </c>
      <c r="S15" s="56" t="n">
        <f aca="false">P15*100/R15</f>
        <v>76.4705882352941</v>
      </c>
      <c r="T15" s="56" t="n">
        <f aca="false">AVERAGE(S13:S15)</f>
        <v>70.7282913165266</v>
      </c>
      <c r="W15" s="49" t="n">
        <v>13</v>
      </c>
      <c r="X15" s="49" t="n">
        <v>4</v>
      </c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49"/>
      <c r="G16" s="50"/>
      <c r="H16" s="51"/>
      <c r="I16" s="51"/>
      <c r="J16" s="51"/>
      <c r="K16" s="73" t="n">
        <f aca="false">K13+K14+K15-L16</f>
        <v>0</v>
      </c>
      <c r="L16" s="73" t="n">
        <f aca="false">L13+L14+L15</f>
        <v>0</v>
      </c>
      <c r="M16" s="66"/>
      <c r="N16" s="60"/>
      <c r="O16" s="58"/>
      <c r="P16" s="54"/>
      <c r="Q16" s="54"/>
      <c r="R16" s="64" t="n">
        <f aca="false">AVERAGE(R13:R15)</f>
        <v>208333.333333333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10</v>
      </c>
      <c r="C17" s="69" t="s">
        <v>142</v>
      </c>
      <c r="D17" s="49"/>
      <c r="E17" s="49"/>
      <c r="F17" s="49"/>
      <c r="G17" s="50" t="e">
        <f aca="false">E17/(D17+E17+F17)</f>
        <v>#DIV/0!</v>
      </c>
      <c r="H17" s="51"/>
      <c r="I17" s="50" t="e">
        <f aca="false">G17/$H$7</f>
        <v>#DIV/0!</v>
      </c>
      <c r="J17" s="51"/>
      <c r="K17" s="49"/>
      <c r="L17" s="49"/>
      <c r="M17" s="66" t="e">
        <f aca="false">L17*100/K17</f>
        <v>#DIV/0!</v>
      </c>
      <c r="N17" s="60"/>
      <c r="O17" s="58"/>
      <c r="P17" s="54" t="n">
        <f aca="false">W17*1.25/4*10000*2.5</f>
        <v>242187.5</v>
      </c>
      <c r="Q17" s="54" t="n">
        <f aca="false">X17*1.25/4*10000*2.5</f>
        <v>23437.5</v>
      </c>
      <c r="R17" s="55" t="n">
        <f aca="false">SUM(P17:Q17)</f>
        <v>265625</v>
      </c>
      <c r="S17" s="56" t="n">
        <f aca="false">P17*100/R17</f>
        <v>91.1764705882353</v>
      </c>
      <c r="T17" s="56"/>
      <c r="W17" s="49" t="n">
        <v>31</v>
      </c>
      <c r="X17" s="49" t="n">
        <v>3</v>
      </c>
    </row>
    <row r="18" customFormat="false" ht="12.75" hidden="false" customHeight="false" outlineLevel="0" collapsed="false">
      <c r="A18" s="57"/>
      <c r="B18" s="58" t="n">
        <v>11</v>
      </c>
      <c r="C18" s="69" t="s">
        <v>142</v>
      </c>
      <c r="D18" s="49"/>
      <c r="E18" s="49"/>
      <c r="F18" s="49"/>
      <c r="G18" s="50" t="e">
        <f aca="false">E18/(D18+E18+F18)</f>
        <v>#DIV/0!</v>
      </c>
      <c r="H18" s="51"/>
      <c r="I18" s="50" t="e">
        <f aca="false">G18/$H$7</f>
        <v>#DIV/0!</v>
      </c>
      <c r="J18" s="51"/>
      <c r="K18" s="49"/>
      <c r="L18" s="49"/>
      <c r="M18" s="66" t="e">
        <f aca="false">L18*100/K18</f>
        <v>#DIV/0!</v>
      </c>
      <c r="N18" s="60"/>
      <c r="O18" s="58"/>
      <c r="P18" s="54" t="n">
        <f aca="false">W18*1.25/4*10000*2.5</f>
        <v>164062.5</v>
      </c>
      <c r="Q18" s="54" t="n">
        <f aca="false">X18*1.25/4*10000*2.5</f>
        <v>140625</v>
      </c>
      <c r="R18" s="55" t="n">
        <f aca="false">SUM(P18:Q18)</f>
        <v>304687.5</v>
      </c>
      <c r="S18" s="166" t="n">
        <f aca="false">P18*100/R18</f>
        <v>53.8461538461539</v>
      </c>
      <c r="T18" s="56"/>
      <c r="W18" s="62" t="n">
        <v>21</v>
      </c>
      <c r="X18" s="62" t="n">
        <v>18</v>
      </c>
    </row>
    <row r="19" customFormat="false" ht="12.75" hidden="false" customHeight="false" outlineLevel="0" collapsed="false">
      <c r="A19" s="57"/>
      <c r="B19" s="58" t="n">
        <v>12</v>
      </c>
      <c r="C19" s="69" t="s">
        <v>142</v>
      </c>
      <c r="D19" s="49"/>
      <c r="E19" s="49"/>
      <c r="F19" s="49"/>
      <c r="G19" s="50" t="e">
        <f aca="false">E19/(D19+E19+F19)</f>
        <v>#DIV/0!</v>
      </c>
      <c r="H19" s="51" t="e">
        <f aca="false">AVERAGE(G17:G19)</f>
        <v>#DIV/0!</v>
      </c>
      <c r="I19" s="50" t="e">
        <f aca="false">G19/$H$7</f>
        <v>#DIV/0!</v>
      </c>
      <c r="J19" s="51" t="e">
        <f aca="false">AVERAGE(I17:I19)</f>
        <v>#DIV/0!</v>
      </c>
      <c r="K19" s="49"/>
      <c r="L19" s="49"/>
      <c r="M19" s="66" t="e">
        <f aca="false">L19*100/K19</f>
        <v>#DIV/0!</v>
      </c>
      <c r="N19" s="60" t="e">
        <f aca="false">AVERAGE(M17:M19)</f>
        <v>#DIV/0!</v>
      </c>
      <c r="O19" s="58"/>
      <c r="P19" s="54" t="n">
        <f aca="false">W19*1.25/4*10000*2.5</f>
        <v>140625</v>
      </c>
      <c r="Q19" s="54" t="n">
        <f aca="false">X19*1.25/4*10000*2.5</f>
        <v>31250</v>
      </c>
      <c r="R19" s="55" t="n">
        <f aca="false">SUM(P19:Q19)</f>
        <v>171875</v>
      </c>
      <c r="S19" s="56" t="n">
        <f aca="false">P19*100/R19</f>
        <v>81.8181818181818</v>
      </c>
      <c r="T19" s="56" t="n">
        <f aca="false">AVERAGE(S17:S19)</f>
        <v>75.6136020841903</v>
      </c>
      <c r="W19" s="49" t="n">
        <v>18</v>
      </c>
      <c r="X19" s="49" t="n">
        <v>4</v>
      </c>
    </row>
    <row r="20" customFormat="false" ht="12.75" hidden="false" customHeight="false" outlineLevel="0" collapsed="false">
      <c r="A20" s="57"/>
      <c r="B20" s="58"/>
      <c r="C20" s="48"/>
      <c r="D20" s="49"/>
      <c r="E20" s="49"/>
      <c r="F20" s="49"/>
      <c r="G20" s="50"/>
      <c r="H20" s="51"/>
      <c r="I20" s="51"/>
      <c r="J20" s="51"/>
      <c r="K20" s="73" t="n">
        <f aca="false">K17+K18+K19-L20</f>
        <v>0</v>
      </c>
      <c r="L20" s="73" t="n">
        <f aca="false">L17+L18+L19</f>
        <v>0</v>
      </c>
      <c r="M20" s="66"/>
      <c r="N20" s="60"/>
      <c r="O20" s="58"/>
      <c r="P20" s="54"/>
      <c r="Q20" s="54"/>
      <c r="R20" s="64" t="n">
        <f aca="false">AVERAGE(R17:R19)</f>
        <v>247395.833333333</v>
      </c>
      <c r="S20" s="56"/>
      <c r="T20" s="56"/>
      <c r="W20" s="49"/>
      <c r="X20" s="49"/>
    </row>
    <row r="21" customFormat="false" ht="12.75" hidden="false" customHeight="false" outlineLevel="0" collapsed="false">
      <c r="A21" s="57"/>
      <c r="B21" s="58" t="n">
        <v>13</v>
      </c>
      <c r="C21" s="69" t="s">
        <v>143</v>
      </c>
      <c r="D21" s="49" t="n">
        <v>201</v>
      </c>
      <c r="E21" s="49" t="n">
        <v>278</v>
      </c>
      <c r="F21" s="59" t="n">
        <v>21</v>
      </c>
      <c r="G21" s="50" t="n">
        <f aca="false">E21/(D21+E21+F21)</f>
        <v>0.556</v>
      </c>
      <c r="H21" s="51"/>
      <c r="I21" s="50" t="n">
        <f aca="false">G21/$H$7</f>
        <v>0.95926993055157</v>
      </c>
      <c r="J21" s="51"/>
      <c r="K21" s="49" t="n">
        <v>900</v>
      </c>
      <c r="L21" s="49" t="n">
        <v>2</v>
      </c>
      <c r="M21" s="66" t="n">
        <f aca="false">L21*100/K21</f>
        <v>0.222222222222222</v>
      </c>
      <c r="N21" s="60"/>
      <c r="O21" s="58"/>
      <c r="P21" s="54" t="n">
        <f aca="false">W21*1.25/4*10000*2.5</f>
        <v>296875</v>
      </c>
      <c r="Q21" s="54" t="n">
        <f aca="false">X21*1.25/4*10000*2.5</f>
        <v>7812.5</v>
      </c>
      <c r="R21" s="55" t="n">
        <f aca="false">SUM(P21:Q21)</f>
        <v>304687.5</v>
      </c>
      <c r="S21" s="56" t="n">
        <f aca="false">P21*100/R21</f>
        <v>97.4358974358974</v>
      </c>
      <c r="T21" s="56"/>
      <c r="W21" s="49" t="n">
        <v>38</v>
      </c>
      <c r="X21" s="49" t="n">
        <v>1</v>
      </c>
    </row>
    <row r="22" customFormat="false" ht="12.75" hidden="false" customHeight="false" outlineLevel="0" collapsed="false">
      <c r="A22" s="57"/>
      <c r="B22" s="58" t="n">
        <v>14</v>
      </c>
      <c r="C22" s="69" t="s">
        <v>143</v>
      </c>
      <c r="D22" s="49" t="n">
        <v>191</v>
      </c>
      <c r="E22" s="49" t="n">
        <v>285</v>
      </c>
      <c r="F22" s="59" t="n">
        <v>24</v>
      </c>
      <c r="G22" s="50" t="n">
        <f aca="false">E22/(D22+E22+F22)</f>
        <v>0.57</v>
      </c>
      <c r="H22" s="51"/>
      <c r="I22" s="50" t="n">
        <f aca="false">G22/$H$7</f>
        <v>0.983424209378408</v>
      </c>
      <c r="J22" s="51"/>
      <c r="K22" s="49" t="n">
        <v>500</v>
      </c>
      <c r="L22" s="49" t="n">
        <v>0</v>
      </c>
      <c r="M22" s="66" t="n">
        <f aca="false">L22*100/K22</f>
        <v>0</v>
      </c>
      <c r="N22" s="60"/>
      <c r="O22" s="58"/>
      <c r="P22" s="54" t="n">
        <f aca="false">W22*1.25/4*10000*2.5</f>
        <v>179687.5</v>
      </c>
      <c r="Q22" s="54" t="n">
        <f aca="false">X22*1.25/4*10000*2.5</f>
        <v>140625</v>
      </c>
      <c r="R22" s="55" t="n">
        <f aca="false">SUM(P22:Q22)</f>
        <v>320312.5</v>
      </c>
      <c r="S22" s="166" t="n">
        <f aca="false">P22*100/R22</f>
        <v>56.0975609756098</v>
      </c>
      <c r="T22" s="56"/>
      <c r="W22" s="62" t="n">
        <v>23</v>
      </c>
      <c r="X22" s="62" t="n">
        <v>18</v>
      </c>
    </row>
    <row r="23" customFormat="false" ht="12.75" hidden="false" customHeight="false" outlineLevel="0" collapsed="false">
      <c r="A23" s="57"/>
      <c r="B23" s="58" t="n">
        <v>15</v>
      </c>
      <c r="C23" s="69" t="s">
        <v>143</v>
      </c>
      <c r="D23" s="49" t="n">
        <v>163</v>
      </c>
      <c r="E23" s="49" t="n">
        <v>305</v>
      </c>
      <c r="F23" s="59" t="n">
        <v>32</v>
      </c>
      <c r="G23" s="50" t="n">
        <f aca="false">E23/(D23+E23+F23)</f>
        <v>0.61</v>
      </c>
      <c r="H23" s="51" t="n">
        <f aca="false">AVERAGE(G21:G23)</f>
        <v>0.578666666666667</v>
      </c>
      <c r="I23" s="50" t="n">
        <f aca="false">G23/$H$7</f>
        <v>1.05243643459795</v>
      </c>
      <c r="J23" s="51" t="n">
        <f aca="false">AVERAGE(I21:I23)</f>
        <v>0.998376858175974</v>
      </c>
      <c r="K23" s="49" t="n">
        <v>500</v>
      </c>
      <c r="L23" s="49" t="n">
        <v>0</v>
      </c>
      <c r="M23" s="66" t="n">
        <f aca="false">L23*100/K23</f>
        <v>0</v>
      </c>
      <c r="N23" s="60" t="n">
        <f aca="false">AVERAGE(M21:M23)</f>
        <v>0.0740740740740741</v>
      </c>
      <c r="O23" s="58"/>
      <c r="P23" s="54" t="n">
        <f aca="false">W23*1.25/4*10000*2.5</f>
        <v>164062.5</v>
      </c>
      <c r="Q23" s="54" t="n">
        <f aca="false">X23*1.25/4*10000*2.5</f>
        <v>70312.5</v>
      </c>
      <c r="R23" s="55" t="n">
        <f aca="false">SUM(P23:Q23)</f>
        <v>234375</v>
      </c>
      <c r="S23" s="56" t="n">
        <f aca="false">P23*100/R23</f>
        <v>70</v>
      </c>
      <c r="T23" s="56" t="n">
        <f aca="false">AVERAGE(S21:S23)</f>
        <v>74.5111528038357</v>
      </c>
      <c r="W23" s="49" t="n">
        <v>21</v>
      </c>
      <c r="X23" s="49" t="n">
        <v>9</v>
      </c>
    </row>
    <row r="24" customFormat="false" ht="12.75" hidden="false" customHeight="false" outlineLevel="0" collapsed="false">
      <c r="A24" s="57"/>
      <c r="B24" s="58"/>
      <c r="C24" s="58"/>
      <c r="D24" s="49"/>
      <c r="E24" s="49"/>
      <c r="F24" s="49"/>
      <c r="G24" s="50"/>
      <c r="H24" s="51"/>
      <c r="I24" s="51"/>
      <c r="J24" s="51"/>
      <c r="K24" s="73" t="n">
        <f aca="false">K21+K22+K23-L24</f>
        <v>1898</v>
      </c>
      <c r="L24" s="73" t="n">
        <f aca="false">L21+L22+L23</f>
        <v>2</v>
      </c>
      <c r="M24" s="66"/>
      <c r="N24" s="60"/>
      <c r="O24" s="58" t="n">
        <v>0.77</v>
      </c>
      <c r="P24" s="54"/>
      <c r="Q24" s="54"/>
      <c r="R24" s="64" t="n">
        <f aca="false">AVERAGE(R21:R23)</f>
        <v>286458.333333333</v>
      </c>
      <c r="S24" s="56"/>
      <c r="T24" s="49"/>
      <c r="W24" s="49"/>
      <c r="X24" s="49"/>
    </row>
    <row r="25" s="61" customFormat="true" ht="12.75" hidden="false" customHeight="false" outlineLevel="0" collapsed="false">
      <c r="A25" s="62"/>
      <c r="B25" s="58" t="n">
        <v>16</v>
      </c>
      <c r="C25" s="69" t="s">
        <v>144</v>
      </c>
      <c r="D25" s="49" t="n">
        <v>194</v>
      </c>
      <c r="E25" s="49" t="n">
        <v>296</v>
      </c>
      <c r="F25" s="49" t="n">
        <v>11</v>
      </c>
      <c r="G25" s="50" t="n">
        <f aca="false">E25/(D25+E25+F25)</f>
        <v>0.590818363273453</v>
      </c>
      <c r="H25" s="51"/>
      <c r="I25" s="50" t="n">
        <f aca="false">G25/$H$7</f>
        <v>1.01934224875165</v>
      </c>
      <c r="J25" s="51"/>
      <c r="K25" s="49" t="n">
        <v>900</v>
      </c>
      <c r="L25" s="49" t="n">
        <v>1</v>
      </c>
      <c r="M25" s="66" t="n">
        <f aca="false">L25*100/K25</f>
        <v>0.111111111111111</v>
      </c>
      <c r="N25" s="60"/>
      <c r="O25" s="58"/>
      <c r="P25" s="54" t="n">
        <f aca="false">W25*1.25/4*10000*2.5</f>
        <v>218750</v>
      </c>
      <c r="Q25" s="54" t="n">
        <f aca="false">X25*1.25/4*10000*2.5</f>
        <v>23437.5</v>
      </c>
      <c r="R25" s="55" t="n">
        <f aca="false">SUM(P25:Q25)</f>
        <v>242187.5</v>
      </c>
      <c r="S25" s="56" t="n">
        <f aca="false">P25*100/R25</f>
        <v>90.3225806451613</v>
      </c>
      <c r="T25" s="49"/>
      <c r="W25" s="49" t="n">
        <v>28</v>
      </c>
      <c r="X25" s="49" t="n">
        <v>3</v>
      </c>
    </row>
    <row r="26" s="61" customFormat="true" ht="12.75" hidden="false" customHeight="false" outlineLevel="0" collapsed="false">
      <c r="A26" s="62"/>
      <c r="B26" s="58" t="n">
        <v>17</v>
      </c>
      <c r="C26" s="69" t="s">
        <v>144</v>
      </c>
      <c r="D26" s="49" t="n">
        <v>233</v>
      </c>
      <c r="E26" s="49" t="n">
        <v>256</v>
      </c>
      <c r="F26" s="49" t="n">
        <v>11</v>
      </c>
      <c r="G26" s="50" t="n">
        <f aca="false">E26/(D26+E26+F26)</f>
        <v>0.512</v>
      </c>
      <c r="H26" s="51"/>
      <c r="I26" s="50" t="n">
        <f aca="false">G26/$H$7</f>
        <v>0.883356482810079</v>
      </c>
      <c r="J26" s="51"/>
      <c r="K26" s="49" t="n">
        <v>900</v>
      </c>
      <c r="L26" s="49" t="n">
        <v>4</v>
      </c>
      <c r="M26" s="66" t="n">
        <f aca="false">L26*100/K26</f>
        <v>0.444444444444444</v>
      </c>
      <c r="N26" s="60"/>
      <c r="O26" s="58"/>
      <c r="P26" s="54" t="n">
        <f aca="false">W26*1.25/4*10000*2.5</f>
        <v>242187.5</v>
      </c>
      <c r="Q26" s="54" t="n">
        <f aca="false">X26*1.25/4*10000*2.5</f>
        <v>31250</v>
      </c>
      <c r="R26" s="55" t="n">
        <f aca="false">SUM(P26:Q26)</f>
        <v>273437.5</v>
      </c>
      <c r="S26" s="56" t="n">
        <f aca="false">P26*100/R26</f>
        <v>88.5714285714286</v>
      </c>
      <c r="T26" s="49"/>
      <c r="W26" s="49" t="n">
        <v>31</v>
      </c>
      <c r="X26" s="49" t="n">
        <v>4</v>
      </c>
    </row>
    <row r="27" s="61" customFormat="true" ht="12.75" hidden="false" customHeight="false" outlineLevel="0" collapsed="false">
      <c r="A27" s="62"/>
      <c r="B27" s="58" t="n">
        <v>18</v>
      </c>
      <c r="C27" s="69" t="s">
        <v>144</v>
      </c>
      <c r="D27" s="49" t="n">
        <v>227</v>
      </c>
      <c r="E27" s="49" t="n">
        <v>258</v>
      </c>
      <c r="F27" s="49" t="n">
        <v>15</v>
      </c>
      <c r="G27" s="50" t="n">
        <f aca="false">E27/(D27+E27+F27)</f>
        <v>0.516</v>
      </c>
      <c r="H27" s="51" t="n">
        <f aca="false">AVERAGE(G25:G27)</f>
        <v>0.539606121091151</v>
      </c>
      <c r="I27" s="50" t="n">
        <f aca="false">G27/$H$7</f>
        <v>0.890257705332033</v>
      </c>
      <c r="J27" s="51" t="n">
        <f aca="false">AVERAGE(I25:I27)</f>
        <v>0.930985478964587</v>
      </c>
      <c r="K27" s="49" t="n">
        <v>600</v>
      </c>
      <c r="L27" s="49" t="n">
        <v>0</v>
      </c>
      <c r="M27" s="66" t="n">
        <f aca="false">L27*100/K27</f>
        <v>0</v>
      </c>
      <c r="N27" s="60" t="n">
        <f aca="false">AVERAGE(M25:M27)</f>
        <v>0.185185185185185</v>
      </c>
      <c r="O27" s="58"/>
      <c r="P27" s="54" t="n">
        <f aca="false">W27*1.25/4*10000*2.5</f>
        <v>226562.5</v>
      </c>
      <c r="Q27" s="54" t="n">
        <f aca="false">X27*1.25/4*10000*2.5</f>
        <v>78125</v>
      </c>
      <c r="R27" s="55" t="n">
        <f aca="false">SUM(P27:Q27)</f>
        <v>304687.5</v>
      </c>
      <c r="S27" s="56" t="n">
        <f aca="false">P27*100/R27</f>
        <v>74.3589743589744</v>
      </c>
      <c r="T27" s="56" t="n">
        <f aca="false">AVERAGE(S25:S27)</f>
        <v>84.4176611918548</v>
      </c>
      <c r="W27" s="49" t="n">
        <v>29</v>
      </c>
      <c r="X27" s="49" t="n">
        <v>10</v>
      </c>
    </row>
    <row r="28" s="61" customFormat="true" ht="12.75" hidden="false" customHeight="false" outlineLevel="0" collapsed="false">
      <c r="A28" s="62"/>
      <c r="B28" s="58"/>
      <c r="C28" s="58"/>
      <c r="D28" s="49"/>
      <c r="E28" s="49"/>
      <c r="F28" s="49"/>
      <c r="G28" s="50"/>
      <c r="H28" s="51"/>
      <c r="I28" s="51"/>
      <c r="J28" s="51"/>
      <c r="K28" s="73" t="n">
        <f aca="false">K25+K26+K27-L28</f>
        <v>2395</v>
      </c>
      <c r="L28" s="73" t="n">
        <f aca="false">L25+L26+L27</f>
        <v>5</v>
      </c>
      <c r="M28" s="66"/>
      <c r="N28" s="60"/>
      <c r="O28" s="58" t="n">
        <v>0.4</v>
      </c>
      <c r="P28" s="54"/>
      <c r="Q28" s="54"/>
      <c r="R28" s="64" t="n">
        <f aca="false">AVERAGE(R25:R27)</f>
        <v>273437.5</v>
      </c>
      <c r="S28" s="56"/>
      <c r="T28" s="49"/>
      <c r="W28" s="49"/>
      <c r="X28" s="49"/>
    </row>
    <row r="29" s="61" customFormat="true" ht="12.75" hidden="false" customHeight="false" outlineLevel="0" collapsed="false">
      <c r="A29" s="62"/>
      <c r="B29" s="74" t="n">
        <v>19</v>
      </c>
      <c r="C29" s="69" t="s">
        <v>102</v>
      </c>
      <c r="D29" s="75" t="n">
        <v>222</v>
      </c>
      <c r="E29" s="49" t="n">
        <v>273</v>
      </c>
      <c r="F29" s="49" t="n">
        <v>5</v>
      </c>
      <c r="G29" s="50" t="n">
        <f aca="false">E29/(D29+E29+F29)</f>
        <v>0.546</v>
      </c>
      <c r="H29" s="51"/>
      <c r="I29" s="50" t="n">
        <f aca="false">G29/$H$7</f>
        <v>0.942016874246686</v>
      </c>
      <c r="J29" s="51"/>
      <c r="K29" s="49" t="n">
        <v>800</v>
      </c>
      <c r="L29" s="49" t="n">
        <v>0</v>
      </c>
      <c r="M29" s="66" t="n">
        <f aca="false">L29*100/K29</f>
        <v>0</v>
      </c>
      <c r="N29" s="60"/>
      <c r="O29" s="58"/>
      <c r="P29" s="54" t="n">
        <f aca="false">W29*1.25/4*10000*2.5</f>
        <v>273437.5</v>
      </c>
      <c r="Q29" s="54" t="n">
        <f aca="false">X29*1.25/4*10000*2.5</f>
        <v>7812.5</v>
      </c>
      <c r="R29" s="55" t="n">
        <f aca="false">SUM(P29:Q29)</f>
        <v>281250</v>
      </c>
      <c r="S29" s="56" t="n">
        <f aca="false">P29*100/R29</f>
        <v>97.2222222222222</v>
      </c>
      <c r="T29" s="49"/>
      <c r="W29" s="49" t="n">
        <v>35</v>
      </c>
      <c r="X29" s="49" t="n">
        <v>1</v>
      </c>
    </row>
    <row r="30" s="61" customFormat="true" ht="12.75" hidden="false" customHeight="false" outlineLevel="0" collapsed="false">
      <c r="A30" s="62"/>
      <c r="B30" s="74" t="n">
        <v>20</v>
      </c>
      <c r="C30" s="69" t="s">
        <v>102</v>
      </c>
      <c r="D30" s="75" t="n">
        <v>167</v>
      </c>
      <c r="E30" s="49" t="n">
        <v>319</v>
      </c>
      <c r="F30" s="49" t="n">
        <v>14</v>
      </c>
      <c r="G30" s="50" t="n">
        <f aca="false">E30/(D30+E30+F30)</f>
        <v>0.638</v>
      </c>
      <c r="H30" s="51"/>
      <c r="I30" s="50" t="n">
        <f aca="false">G30/$H$7</f>
        <v>1.10074499225162</v>
      </c>
      <c r="J30" s="51"/>
      <c r="K30" s="49" t="n">
        <v>1000</v>
      </c>
      <c r="L30" s="49" t="n">
        <v>1</v>
      </c>
      <c r="M30" s="66" t="n">
        <f aca="false">L30*100/K30</f>
        <v>0.1</v>
      </c>
      <c r="N30" s="60"/>
      <c r="O30" s="58"/>
      <c r="P30" s="54" t="n">
        <f aca="false">W30*1.25/4*10000*2.5</f>
        <v>210937.5</v>
      </c>
      <c r="Q30" s="54" t="n">
        <f aca="false">X30*1.25/4*10000*2.5</f>
        <v>23437.5</v>
      </c>
      <c r="R30" s="55" t="n">
        <f aca="false">SUM(P30:Q30)</f>
        <v>234375</v>
      </c>
      <c r="S30" s="56" t="n">
        <f aca="false">P30*100/R30</f>
        <v>90</v>
      </c>
      <c r="T30" s="49"/>
      <c r="W30" s="49" t="n">
        <v>27</v>
      </c>
      <c r="X30" s="49" t="n">
        <v>3</v>
      </c>
    </row>
    <row r="31" s="61" customFormat="true" ht="12.75" hidden="false" customHeight="false" outlineLevel="0" collapsed="false">
      <c r="A31" s="62"/>
      <c r="B31" s="74" t="n">
        <v>21</v>
      </c>
      <c r="C31" s="69" t="s">
        <v>102</v>
      </c>
      <c r="D31" s="75" t="n">
        <v>180</v>
      </c>
      <c r="E31" s="49" t="n">
        <v>304</v>
      </c>
      <c r="F31" s="49" t="n">
        <v>16</v>
      </c>
      <c r="G31" s="50" t="n">
        <f aca="false">E31/(D31+E31+F31)</f>
        <v>0.608</v>
      </c>
      <c r="H31" s="51" t="n">
        <f aca="false">AVERAGE(G29:G31)</f>
        <v>0.597333333333333</v>
      </c>
      <c r="I31" s="50" t="n">
        <f aca="false">G31/$H$7</f>
        <v>1.04898582333697</v>
      </c>
      <c r="J31" s="51" t="n">
        <f aca="false">AVERAGE(I29:I31)</f>
        <v>1.03058256327843</v>
      </c>
      <c r="K31" s="49" t="n">
        <v>800</v>
      </c>
      <c r="L31" s="49" t="n">
        <v>2</v>
      </c>
      <c r="M31" s="66" t="n">
        <f aca="false">L31*100/K31</f>
        <v>0.25</v>
      </c>
      <c r="N31" s="60" t="n">
        <f aca="false">AVERAGE(M29:M31)</f>
        <v>0.116666666666667</v>
      </c>
      <c r="O31" s="58"/>
      <c r="P31" s="54" t="n">
        <f aca="false">W31*1.25/4*10000*2.5</f>
        <v>187500</v>
      </c>
      <c r="Q31" s="54" t="n">
        <f aca="false">X31*1.25/4*10000*2.5</f>
        <v>31250</v>
      </c>
      <c r="R31" s="55" t="n">
        <f aca="false">SUM(P31:Q31)</f>
        <v>218750</v>
      </c>
      <c r="S31" s="56" t="n">
        <f aca="false">P31*100/R31</f>
        <v>85.7142857142857</v>
      </c>
      <c r="T31" s="56" t="n">
        <f aca="false">AVERAGE(S29:S31)</f>
        <v>90.978835978836</v>
      </c>
      <c r="W31" s="49" t="n">
        <v>24</v>
      </c>
      <c r="X31" s="49" t="n">
        <v>4</v>
      </c>
    </row>
    <row r="32" s="61" customFormat="true" ht="12.75" hidden="false" customHeight="false" outlineLevel="0" collapsed="false">
      <c r="A32" s="62"/>
      <c r="B32" s="74"/>
      <c r="C32" s="97"/>
      <c r="D32" s="75"/>
      <c r="E32" s="49"/>
      <c r="F32" s="49"/>
      <c r="G32" s="50"/>
      <c r="H32" s="51"/>
      <c r="I32" s="51"/>
      <c r="J32" s="51"/>
      <c r="K32" s="73" t="n">
        <f aca="false">K29+K30+K31-L32</f>
        <v>2597</v>
      </c>
      <c r="L32" s="73" t="n">
        <f aca="false">L29+L30+L31</f>
        <v>3</v>
      </c>
      <c r="M32" s="66"/>
      <c r="N32" s="60"/>
      <c r="O32" s="58" t="n">
        <v>0.74</v>
      </c>
      <c r="P32" s="54"/>
      <c r="Q32" s="54"/>
      <c r="R32" s="64" t="n">
        <f aca="false">AVERAGE(R29:R31)</f>
        <v>244791.666666667</v>
      </c>
      <c r="S32" s="56"/>
      <c r="T32" s="49"/>
      <c r="W32" s="49"/>
      <c r="X32" s="49"/>
    </row>
    <row r="33" s="61" customFormat="true" ht="12.75" hidden="false" customHeight="false" outlineLevel="0" collapsed="false">
      <c r="A33" s="62"/>
      <c r="B33" s="74" t="n">
        <v>22</v>
      </c>
      <c r="C33" s="69" t="s">
        <v>145</v>
      </c>
      <c r="D33" s="75" t="n">
        <v>187</v>
      </c>
      <c r="E33" s="49" t="n">
        <v>304</v>
      </c>
      <c r="F33" s="49" t="n">
        <v>9</v>
      </c>
      <c r="G33" s="50" t="n">
        <f aca="false">E33/(D33+E33+F33)</f>
        <v>0.608</v>
      </c>
      <c r="H33" s="51"/>
      <c r="I33" s="50" t="n">
        <f aca="false">G33/$H$7</f>
        <v>1.04898582333697</v>
      </c>
      <c r="J33" s="51"/>
      <c r="K33" s="49" t="n">
        <v>500</v>
      </c>
      <c r="L33" s="49" t="n">
        <v>2</v>
      </c>
      <c r="M33" s="66" t="n">
        <f aca="false">L33*100/K33</f>
        <v>0.4</v>
      </c>
      <c r="N33" s="60"/>
      <c r="O33" s="58"/>
      <c r="P33" s="54" t="n">
        <f aca="false">W33*1.25/4*10000*2.5</f>
        <v>93750</v>
      </c>
      <c r="Q33" s="54" t="n">
        <f aca="false">X33*1.25/4*10000*2.5</f>
        <v>31250</v>
      </c>
      <c r="R33" s="55" t="n">
        <f aca="false">SUM(P33:Q33)</f>
        <v>125000</v>
      </c>
      <c r="S33" s="56" t="n">
        <f aca="false">P33*100/R33</f>
        <v>75</v>
      </c>
      <c r="T33" s="49"/>
      <c r="W33" s="49" t="n">
        <v>12</v>
      </c>
      <c r="X33" s="49" t="n">
        <v>4</v>
      </c>
    </row>
    <row r="34" s="61" customFormat="true" ht="12.75" hidden="false" customHeight="false" outlineLevel="0" collapsed="false">
      <c r="A34" s="62"/>
      <c r="B34" s="58" t="n">
        <v>23</v>
      </c>
      <c r="C34" s="69" t="s">
        <v>145</v>
      </c>
      <c r="D34" s="49" t="n">
        <v>180</v>
      </c>
      <c r="E34" s="49" t="n">
        <v>305</v>
      </c>
      <c r="F34" s="49" t="n">
        <v>15</v>
      </c>
      <c r="G34" s="50" t="n">
        <f aca="false">E34/(D34+E34+F34)</f>
        <v>0.61</v>
      </c>
      <c r="H34" s="51"/>
      <c r="I34" s="50" t="n">
        <f aca="false">G34/$H$7</f>
        <v>1.05243643459795</v>
      </c>
      <c r="J34" s="51"/>
      <c r="K34" s="49" t="n">
        <v>900</v>
      </c>
      <c r="L34" s="49" t="n">
        <v>2</v>
      </c>
      <c r="M34" s="66" t="n">
        <f aca="false">L34*100/K34</f>
        <v>0.222222222222222</v>
      </c>
      <c r="N34" s="60"/>
      <c r="O34" s="58"/>
      <c r="P34" s="54" t="n">
        <f aca="false">W34*1.25/4*10000*2.5</f>
        <v>179687.5</v>
      </c>
      <c r="Q34" s="54" t="n">
        <f aca="false">X34*1.25/4*10000*2.5</f>
        <v>7812.5</v>
      </c>
      <c r="R34" s="55" t="n">
        <f aca="false">SUM(P34:Q34)</f>
        <v>187500</v>
      </c>
      <c r="S34" s="56" t="n">
        <f aca="false">P34*100/R34</f>
        <v>95.8333333333333</v>
      </c>
      <c r="T34" s="49"/>
      <c r="W34" s="49" t="n">
        <v>23</v>
      </c>
      <c r="X34" s="49" t="n">
        <v>1</v>
      </c>
    </row>
    <row r="35" s="61" customFormat="true" ht="12.75" hidden="false" customHeight="false" outlineLevel="0" collapsed="false">
      <c r="A35" s="62"/>
      <c r="B35" s="58" t="n">
        <v>24</v>
      </c>
      <c r="C35" s="69" t="s">
        <v>145</v>
      </c>
      <c r="D35" s="49" t="n">
        <v>234</v>
      </c>
      <c r="E35" s="49" t="n">
        <v>262</v>
      </c>
      <c r="F35" s="49" t="n">
        <v>4</v>
      </c>
      <c r="G35" s="50" t="n">
        <f aca="false">E35/(D35+E35+F35)</f>
        <v>0.524</v>
      </c>
      <c r="H35" s="51" t="n">
        <f aca="false">AVERAGE(G33:G35)</f>
        <v>0.580666666666667</v>
      </c>
      <c r="I35" s="50" t="n">
        <f aca="false">G35/$H$7</f>
        <v>0.90406015037594</v>
      </c>
      <c r="J35" s="51" t="n">
        <f aca="false">AVERAGE(I33:I35)</f>
        <v>1.00182746943695</v>
      </c>
      <c r="K35" s="49" t="n">
        <v>1000</v>
      </c>
      <c r="L35" s="49" t="n">
        <v>2</v>
      </c>
      <c r="M35" s="66" t="n">
        <f aca="false">L35*100/K35</f>
        <v>0.2</v>
      </c>
      <c r="N35" s="60" t="n">
        <f aca="false">AVERAGE(M33:M35)</f>
        <v>0.274074074074074</v>
      </c>
      <c r="O35" s="58"/>
      <c r="P35" s="54" t="n">
        <f aca="false">W35*1.25/4*10000*2.5</f>
        <v>273437.5</v>
      </c>
      <c r="Q35" s="54" t="n">
        <f aca="false">X35*1.25/4*10000*2.5</f>
        <v>0</v>
      </c>
      <c r="R35" s="55" t="n">
        <f aca="false">SUM(P35:Q35)</f>
        <v>273437.5</v>
      </c>
      <c r="S35" s="56" t="n">
        <f aca="false">P35*100/R35</f>
        <v>100</v>
      </c>
      <c r="T35" s="56" t="n">
        <f aca="false">AVERAGE(S33:S35)</f>
        <v>90.2777777777778</v>
      </c>
      <c r="W35" s="49" t="n">
        <v>35</v>
      </c>
      <c r="X35" s="49" t="n">
        <v>0</v>
      </c>
    </row>
    <row r="36" customFormat="false" ht="15.75" hidden="false" customHeight="false" outlineLevel="0" collapsed="false">
      <c r="A36" s="169" t="s">
        <v>146</v>
      </c>
      <c r="B36" s="57"/>
      <c r="C36" s="72"/>
      <c r="D36" s="57"/>
      <c r="E36" s="57"/>
      <c r="F36" s="57"/>
      <c r="G36" s="57"/>
      <c r="H36" s="57"/>
      <c r="I36" s="57"/>
      <c r="J36" s="57"/>
      <c r="K36" s="73" t="n">
        <f aca="false">K33+K34+K35-L36</f>
        <v>2394</v>
      </c>
      <c r="L36" s="73" t="n">
        <f aca="false">L33+L34+L35</f>
        <v>6</v>
      </c>
      <c r="M36" s="57"/>
      <c r="N36" s="57"/>
      <c r="O36" s="72" t="n">
        <v>0.28</v>
      </c>
      <c r="P36" s="79"/>
      <c r="Q36" s="79"/>
      <c r="R36" s="64" t="n">
        <f aca="false">AVERAGE(R33:R35)</f>
        <v>195312.5</v>
      </c>
      <c r="S36" s="57"/>
      <c r="T36" s="57"/>
      <c r="W36" s="57"/>
      <c r="X36" s="57"/>
    </row>
    <row r="37" customFormat="false" ht="15" hidden="false" customHeight="false" outlineLevel="0" collapsed="false">
      <c r="A37" s="0" t="s">
        <v>88</v>
      </c>
      <c r="B37" s="36"/>
      <c r="C37" s="81"/>
      <c r="D37" s="82" t="s">
        <v>60</v>
      </c>
      <c r="E37" s="82"/>
      <c r="F37" s="82" t="s">
        <v>64</v>
      </c>
      <c r="G37" s="82"/>
      <c r="H37" s="82" t="s">
        <v>65</v>
      </c>
      <c r="I37" s="86"/>
      <c r="J37" s="81"/>
      <c r="K37" s="81"/>
      <c r="L37" s="81"/>
      <c r="M37" s="81"/>
      <c r="N37" s="81"/>
      <c r="O37" s="81"/>
      <c r="P37" s="123"/>
      <c r="Q37" s="123"/>
      <c r="R37" s="123"/>
      <c r="S37" s="81"/>
      <c r="T37" s="81"/>
      <c r="U37" s="81"/>
      <c r="V37" s="170" t="s">
        <v>147</v>
      </c>
      <c r="X37" s="81"/>
      <c r="Y37" s="81"/>
      <c r="Z37" s="81"/>
    </row>
    <row r="38" customFormat="false" ht="12.75" hidden="false" customHeight="false" outlineLevel="0" collapsed="false">
      <c r="B38" s="36"/>
      <c r="C38" s="82" t="str">
        <f aca="false">C5</f>
        <v>cntrl Acetone,48h</v>
      </c>
      <c r="D38" s="83" t="n">
        <f aca="false">J7</f>
        <v>1</v>
      </c>
      <c r="E38" s="83"/>
      <c r="F38" s="84" t="n">
        <f aca="false">N7</f>
        <v>0.139824771007567</v>
      </c>
      <c r="G38" s="84"/>
      <c r="H38" s="85"/>
      <c r="I38" s="86"/>
      <c r="J38" s="81"/>
      <c r="K38" s="81"/>
      <c r="L38" s="81"/>
      <c r="M38" s="81"/>
      <c r="N38" s="81"/>
      <c r="O38" s="81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71" t="s">
        <v>148</v>
      </c>
      <c r="B39" s="171"/>
      <c r="C39" s="172" t="str">
        <f aca="false">C9</f>
        <v>MMC-2  5µg/ml</v>
      </c>
      <c r="D39" s="83" t="n">
        <f aca="false">J11</f>
        <v>0.713126327268553</v>
      </c>
      <c r="E39" s="83"/>
      <c r="F39" s="84" t="n">
        <f aca="false">N11</f>
        <v>1.76666666666667</v>
      </c>
      <c r="G39" s="84"/>
      <c r="H39" s="43" t="str">
        <f aca="false">O12</f>
        <v>&lt;0,05</v>
      </c>
      <c r="I39" s="86"/>
      <c r="J39" s="81"/>
      <c r="K39" s="81"/>
      <c r="L39" s="81"/>
      <c r="M39" s="81"/>
      <c r="N39" s="81"/>
      <c r="O39" s="81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C40" s="87" t="str">
        <f aca="false">C13</f>
        <v>E6 0,3125mg/ml</v>
      </c>
      <c r="D40" s="83"/>
      <c r="E40" s="83"/>
      <c r="F40" s="84"/>
      <c r="G40" s="84"/>
      <c r="H40" s="173"/>
      <c r="I40" s="86"/>
      <c r="J40" s="81"/>
      <c r="K40" s="81"/>
      <c r="L40" s="81"/>
      <c r="M40" s="81"/>
      <c r="N40" s="81"/>
      <c r="O40" s="81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C41" s="87" t="str">
        <f aca="false">C17</f>
        <v>E6 0,625mg/ml</v>
      </c>
      <c r="D41" s="83"/>
      <c r="E41" s="83"/>
      <c r="F41" s="84"/>
      <c r="G41" s="84"/>
      <c r="H41" s="43"/>
      <c r="I41" s="86"/>
      <c r="J41" s="81"/>
      <c r="K41" s="81"/>
      <c r="L41" s="81"/>
      <c r="M41" s="81"/>
      <c r="N41" s="81"/>
      <c r="O41" s="81"/>
      <c r="P41" s="123"/>
      <c r="Q41" s="123"/>
      <c r="R41" s="123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C42" s="87" t="str">
        <f aca="false">C21</f>
        <v>E6 1,25mg/ml</v>
      </c>
      <c r="D42" s="83" t="n">
        <f aca="false">J23</f>
        <v>0.998376858175974</v>
      </c>
      <c r="E42" s="83"/>
      <c r="F42" s="84" t="n">
        <f aca="false">N23</f>
        <v>0.0740740740740741</v>
      </c>
      <c r="G42" s="84"/>
      <c r="H42" s="43" t="n">
        <f aca="false">O24</f>
        <v>0.77</v>
      </c>
      <c r="I42" s="86"/>
      <c r="J42" s="81"/>
      <c r="K42" s="81"/>
      <c r="L42" s="81"/>
      <c r="M42" s="81"/>
      <c r="N42" s="81"/>
      <c r="O42" s="81"/>
      <c r="P42" s="123"/>
      <c r="Q42" s="123"/>
      <c r="R42" s="123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C43" s="87" t="str">
        <f aca="false">C25</f>
        <v>E6 2,5mg/ml</v>
      </c>
      <c r="D43" s="83" t="n">
        <f aca="false">J27</f>
        <v>0.930985478964587</v>
      </c>
      <c r="E43" s="83"/>
      <c r="F43" s="84" t="n">
        <f aca="false">N27</f>
        <v>0.185185185185185</v>
      </c>
      <c r="G43" s="84"/>
      <c r="H43" s="43" t="n">
        <f aca="false">O28</f>
        <v>0.4</v>
      </c>
      <c r="I43" s="86"/>
      <c r="J43" s="81"/>
      <c r="K43" s="81"/>
      <c r="L43" s="81"/>
      <c r="M43" s="81"/>
      <c r="N43" s="81"/>
      <c r="O43" s="81"/>
      <c r="P43" s="123"/>
      <c r="Q43" s="123"/>
      <c r="R43" s="123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81"/>
      <c r="B44" s="81"/>
      <c r="C44" s="87" t="str">
        <f aca="false">C29</f>
        <v>E6 5mg/ml</v>
      </c>
      <c r="D44" s="89" t="n">
        <f aca="false">J31</f>
        <v>1.03058256327843</v>
      </c>
      <c r="E44" s="89"/>
      <c r="F44" s="90" t="n">
        <f aca="false">N31</f>
        <v>0.116666666666667</v>
      </c>
      <c r="G44" s="90"/>
      <c r="H44" s="43" t="n">
        <f aca="false">O32</f>
        <v>0.74</v>
      </c>
      <c r="I44" s="86"/>
      <c r="J44" s="81"/>
      <c r="K44" s="81"/>
      <c r="L44" s="81"/>
      <c r="M44" s="81"/>
      <c r="N44" s="81"/>
      <c r="O44" s="81"/>
      <c r="P44" s="123"/>
      <c r="Q44" s="123"/>
      <c r="R44" s="123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81"/>
      <c r="B45" s="81"/>
      <c r="C45" s="87" t="str">
        <f aca="false">C33</f>
        <v>E6 10mg/ml </v>
      </c>
      <c r="D45" s="83" t="n">
        <f aca="false">J35</f>
        <v>1.00182746943695</v>
      </c>
      <c r="E45" s="83"/>
      <c r="F45" s="84" t="n">
        <f aca="false">N35</f>
        <v>0.274074074074074</v>
      </c>
      <c r="G45" s="84"/>
      <c r="H45" s="43" t="n">
        <f aca="false">O36</f>
        <v>0.28</v>
      </c>
      <c r="I45" s="86"/>
      <c r="J45" s="81"/>
      <c r="K45" s="81"/>
      <c r="L45" s="81"/>
      <c r="M45" s="81"/>
      <c r="N45" s="81"/>
      <c r="O45" s="81"/>
      <c r="P45" s="123"/>
      <c r="Q45" s="123"/>
      <c r="R45" s="123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6"/>
      <c r="J46" s="81"/>
      <c r="K46" s="81"/>
      <c r="L46" s="81"/>
      <c r="M46" s="81"/>
      <c r="N46" s="81"/>
      <c r="O46" s="81"/>
      <c r="P46" s="123"/>
      <c r="Q46" s="123"/>
      <c r="R46" s="123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6"/>
      <c r="J47" s="81"/>
      <c r="K47" s="81"/>
      <c r="L47" s="81"/>
      <c r="M47" s="81"/>
      <c r="N47" s="81"/>
      <c r="O47" s="81"/>
      <c r="P47" s="123"/>
      <c r="Q47" s="123"/>
      <c r="R47" s="123"/>
      <c r="S47" s="81"/>
      <c r="T47" s="81"/>
      <c r="U47" s="81"/>
      <c r="V47" s="81"/>
      <c r="W47" s="81"/>
      <c r="X47" s="81"/>
      <c r="Y47" s="81"/>
      <c r="Z47" s="81"/>
    </row>
    <row r="48" customFormat="false" ht="37.5" hidden="false" customHeight="true" outlineLevel="0" collapsed="false">
      <c r="A48" s="140" t="s">
        <v>88</v>
      </c>
      <c r="B48" s="174"/>
      <c r="C48" s="140"/>
      <c r="D48" s="92" t="s">
        <v>89</v>
      </c>
      <c r="E48" s="92"/>
      <c r="F48" s="92" t="s">
        <v>90</v>
      </c>
      <c r="G48" s="92"/>
      <c r="H48" s="92" t="s">
        <v>65</v>
      </c>
      <c r="I48" s="86"/>
      <c r="J48" s="81"/>
      <c r="K48" s="81"/>
      <c r="L48" s="81"/>
      <c r="M48" s="81"/>
      <c r="N48" s="81"/>
      <c r="O48" s="81"/>
      <c r="P48" s="123"/>
      <c r="Q48" s="123"/>
      <c r="R48" s="123"/>
      <c r="S48" s="81"/>
      <c r="T48" s="81"/>
      <c r="U48" s="81"/>
      <c r="V48" s="81"/>
      <c r="W48" s="81"/>
      <c r="X48" s="81"/>
      <c r="Y48" s="81"/>
      <c r="Z48" s="81"/>
    </row>
    <row r="49" customFormat="false" ht="12.75" hidden="false" customHeight="false" outlineLevel="0" collapsed="false">
      <c r="A49" s="81"/>
      <c r="B49" s="36"/>
      <c r="C49" s="81"/>
      <c r="D49" s="82" t="n">
        <v>0</v>
      </c>
      <c r="E49" s="82"/>
      <c r="F49" s="82" t="n">
        <v>1</v>
      </c>
      <c r="G49" s="82"/>
      <c r="H49" s="82"/>
      <c r="J49" s="81"/>
      <c r="K49" s="81"/>
      <c r="L49" s="81"/>
      <c r="M49" s="81"/>
      <c r="N49" s="81"/>
      <c r="O49" s="81"/>
      <c r="P49" s="123"/>
      <c r="Q49" s="123"/>
      <c r="R49" s="123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36"/>
      <c r="C50" s="82" t="str">
        <f aca="false">C5</f>
        <v>cntrl Acetone,48h</v>
      </c>
      <c r="D50" s="93" t="n">
        <f aca="false">K8</f>
        <v>2833</v>
      </c>
      <c r="E50" s="93"/>
      <c r="F50" s="93" t="n">
        <f aca="false">L8</f>
        <v>4</v>
      </c>
      <c r="G50" s="93"/>
      <c r="H50" s="85"/>
    </row>
    <row r="51" customFormat="false" ht="12.75" hidden="false" customHeight="false" outlineLevel="0" collapsed="false">
      <c r="A51" s="81"/>
      <c r="C51" s="82" t="str">
        <f aca="false">C9</f>
        <v>MMC-2  5µg/ml</v>
      </c>
      <c r="D51" s="93" t="n">
        <f aca="false">K12</f>
        <v>1966</v>
      </c>
      <c r="E51" s="93"/>
      <c r="F51" s="93" t="n">
        <f aca="false">L12</f>
        <v>34</v>
      </c>
      <c r="G51" s="93"/>
      <c r="H51" s="43" t="str">
        <f aca="false">H39</f>
        <v>&lt;0,05</v>
      </c>
    </row>
    <row r="52" customFormat="false" ht="12.75" hidden="false" customHeight="false" outlineLevel="0" collapsed="false">
      <c r="A52" s="81"/>
      <c r="C52" s="87" t="str">
        <f aca="false">C13</f>
        <v>E6 0,3125mg/ml</v>
      </c>
      <c r="D52" s="93"/>
      <c r="E52" s="93"/>
      <c r="F52" s="93"/>
      <c r="G52" s="93"/>
      <c r="H52" s="43"/>
    </row>
    <row r="53" customFormat="false" ht="12.75" hidden="false" customHeight="false" outlineLevel="0" collapsed="false">
      <c r="A53" s="81"/>
      <c r="C53" s="87" t="str">
        <f aca="false">C17</f>
        <v>E6 0,625mg/ml</v>
      </c>
      <c r="D53" s="93"/>
      <c r="E53" s="93"/>
      <c r="F53" s="93"/>
      <c r="G53" s="93"/>
      <c r="H53" s="43"/>
    </row>
    <row r="54" customFormat="false" ht="12.75" hidden="false" customHeight="false" outlineLevel="0" collapsed="false">
      <c r="A54" s="81"/>
      <c r="C54" s="87" t="str">
        <f aca="false">C21</f>
        <v>E6 1,25mg/ml</v>
      </c>
      <c r="D54" s="93" t="n">
        <f aca="false">K24</f>
        <v>1898</v>
      </c>
      <c r="E54" s="93"/>
      <c r="F54" s="93" t="n">
        <f aca="false">L24</f>
        <v>2</v>
      </c>
      <c r="G54" s="93"/>
      <c r="H54" s="43" t="n">
        <f aca="false">H42</f>
        <v>0.77</v>
      </c>
    </row>
    <row r="55" customFormat="false" ht="12.75" hidden="false" customHeight="false" outlineLevel="0" collapsed="false">
      <c r="A55" s="81"/>
      <c r="C55" s="87" t="str">
        <f aca="false">C25</f>
        <v>E6 2,5mg/ml</v>
      </c>
      <c r="D55" s="93" t="n">
        <f aca="false">K28</f>
        <v>2395</v>
      </c>
      <c r="E55" s="93"/>
      <c r="F55" s="93" t="n">
        <f aca="false">L28</f>
        <v>5</v>
      </c>
      <c r="G55" s="93"/>
      <c r="H55" s="43" t="n">
        <f aca="false">H43</f>
        <v>0.4</v>
      </c>
    </row>
    <row r="56" customFormat="false" ht="12.75" hidden="false" customHeight="false" outlineLevel="0" collapsed="false">
      <c r="A56" s="81"/>
      <c r="B56" s="81"/>
      <c r="C56" s="87" t="str">
        <f aca="false">C29</f>
        <v>E6 5mg/ml</v>
      </c>
      <c r="D56" s="175" t="n">
        <f aca="false">K32</f>
        <v>2597</v>
      </c>
      <c r="E56" s="175"/>
      <c r="F56" s="94" t="n">
        <f aca="false">L32</f>
        <v>3</v>
      </c>
      <c r="G56" s="94"/>
      <c r="H56" s="43" t="n">
        <f aca="false">H44</f>
        <v>0.74</v>
      </c>
    </row>
    <row r="57" customFormat="false" ht="12.75" hidden="false" customHeight="false" outlineLevel="0" collapsed="false">
      <c r="A57" s="81"/>
      <c r="B57" s="81"/>
      <c r="C57" s="87" t="str">
        <f aca="false">C33</f>
        <v>E6 10mg/ml </v>
      </c>
      <c r="D57" s="93" t="n">
        <f aca="false">K36</f>
        <v>2394</v>
      </c>
      <c r="E57" s="93"/>
      <c r="F57" s="93" t="n">
        <f aca="false">L36</f>
        <v>6</v>
      </c>
      <c r="G57" s="93"/>
      <c r="H57" s="43" t="n">
        <f aca="false">H45</f>
        <v>0.28</v>
      </c>
    </row>
    <row r="58" customFormat="false" ht="12.75" hidden="false" customHeight="false" outlineLevel="0" collapsed="false">
      <c r="A58" s="81"/>
    </row>
  </sheetData>
  <mergeCells count="38"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47916666666667" right="0.0201388888888889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49</v>
      </c>
      <c r="D1" s="0" t="s">
        <v>150</v>
      </c>
    </row>
    <row r="2" customFormat="false" ht="12.75" hidden="false" customHeight="false" outlineLevel="0" collapsed="false">
      <c r="A2" s="63"/>
    </row>
    <row r="3" customFormat="false" ht="12.75" hidden="false" customHeight="false" outlineLevel="0" collapsed="false">
      <c r="P3" s="38"/>
      <c r="Q3" s="39" t="s">
        <v>50</v>
      </c>
      <c r="R3" s="39"/>
      <c r="S3" s="40"/>
      <c r="W3" s="41"/>
      <c r="X3" s="42" t="s">
        <v>50</v>
      </c>
    </row>
    <row r="4" customFormat="false" ht="24" hidden="false" customHeight="true" outlineLevel="0" collapsed="false">
      <c r="A4" s="43" t="s">
        <v>51</v>
      </c>
      <c r="B4" s="43" t="s">
        <v>52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3" t="s">
        <v>61</v>
      </c>
      <c r="L4" s="43" t="s">
        <v>62</v>
      </c>
      <c r="M4" s="43" t="s">
        <v>63</v>
      </c>
      <c r="N4" s="43" t="s">
        <v>64</v>
      </c>
      <c r="O4" s="43" t="s">
        <v>65</v>
      </c>
      <c r="P4" s="44" t="s">
        <v>66</v>
      </c>
      <c r="Q4" s="44" t="s">
        <v>67</v>
      </c>
      <c r="R4" s="45" t="s">
        <v>68</v>
      </c>
      <c r="S4" s="43" t="s">
        <v>69</v>
      </c>
      <c r="T4" s="43" t="s">
        <v>70</v>
      </c>
      <c r="W4" s="43" t="s">
        <v>71</v>
      </c>
      <c r="X4" s="43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 t="n">
        <v>160</v>
      </c>
      <c r="E5" s="52" t="n">
        <v>328</v>
      </c>
      <c r="F5" s="52" t="n">
        <v>16</v>
      </c>
      <c r="G5" s="50" t="n">
        <f aca="false">E5/(D5+E5+F5)</f>
        <v>0.650793650793651</v>
      </c>
      <c r="H5" s="52"/>
      <c r="I5" s="50" t="n">
        <f aca="false">G5/$H$7</f>
        <v>1.13563482710052</v>
      </c>
      <c r="J5" s="50"/>
      <c r="K5" s="52" t="n">
        <v>1000</v>
      </c>
      <c r="L5" s="52" t="n">
        <v>2</v>
      </c>
      <c r="M5" s="52" t="n">
        <f aca="false">L5*100/K5</f>
        <v>0.2</v>
      </c>
      <c r="N5" s="52"/>
      <c r="O5" s="116"/>
      <c r="P5" s="54" t="n">
        <f aca="false">W5*1.25/4*10000*2.5</f>
        <v>242187.5</v>
      </c>
      <c r="Q5" s="54" t="n">
        <f aca="false">X5*1.25/4*10000*2.5</f>
        <v>7812.5</v>
      </c>
      <c r="R5" s="55" t="n">
        <f aca="false">SUM(P5:Q5)</f>
        <v>250000</v>
      </c>
      <c r="S5" s="56" t="n">
        <f aca="false">P5*100/R5</f>
        <v>96.875</v>
      </c>
      <c r="T5" s="52"/>
      <c r="W5" s="52" t="n">
        <v>31</v>
      </c>
      <c r="X5" s="52" t="n">
        <v>1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260</v>
      </c>
      <c r="E6" s="49" t="n">
        <v>244</v>
      </c>
      <c r="F6" s="49" t="n">
        <v>7</v>
      </c>
      <c r="G6" s="50" t="n">
        <f aca="false">E6/(D6+E6+F6)</f>
        <v>0.477495107632094</v>
      </c>
      <c r="H6" s="49"/>
      <c r="I6" s="50" t="n">
        <f aca="false">G6/$H$7</f>
        <v>0.833228894190693</v>
      </c>
      <c r="J6" s="176"/>
      <c r="K6" s="49" t="n">
        <v>1000</v>
      </c>
      <c r="L6" s="75" t="n">
        <v>5</v>
      </c>
      <c r="M6" s="52" t="n">
        <f aca="false">L6*100/K6</f>
        <v>0.5</v>
      </c>
      <c r="N6" s="49"/>
      <c r="O6" s="53"/>
      <c r="P6" s="54" t="n">
        <f aca="false">W6*1.25/4*10000*2.5</f>
        <v>148437.5</v>
      </c>
      <c r="Q6" s="54" t="n">
        <f aca="false">X6*1.25/4*10000*2.5</f>
        <v>7812.5</v>
      </c>
      <c r="R6" s="55" t="n">
        <f aca="false">SUM(P6:Q6)</f>
        <v>156250</v>
      </c>
      <c r="S6" s="56" t="n">
        <f aca="false">P6*100/R6</f>
        <v>95</v>
      </c>
      <c r="T6" s="49"/>
      <c r="W6" s="49" t="n">
        <v>19</v>
      </c>
      <c r="X6" s="49" t="n">
        <v>1</v>
      </c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 t="n">
        <v>195</v>
      </c>
      <c r="E7" s="49" t="n">
        <v>299</v>
      </c>
      <c r="F7" s="49" t="n">
        <v>12</v>
      </c>
      <c r="G7" s="50" t="n">
        <f aca="false">E7/(D7+E7+F7)</f>
        <v>0.590909090909091</v>
      </c>
      <c r="H7" s="51" t="n">
        <f aca="false">AVERAGE(G5:G7)</f>
        <v>0.573065949778279</v>
      </c>
      <c r="I7" s="50" t="n">
        <f aca="false">G7/$H$7</f>
        <v>1.03113627870879</v>
      </c>
      <c r="J7" s="176" t="n">
        <f aca="false">AVERAGE(I5:I7)</f>
        <v>1</v>
      </c>
      <c r="K7" s="49" t="n">
        <v>1000</v>
      </c>
      <c r="L7" s="75" t="n">
        <v>5</v>
      </c>
      <c r="M7" s="52" t="n">
        <f aca="false">L7*100/K7</f>
        <v>0.5</v>
      </c>
      <c r="N7" s="60" t="n">
        <f aca="false">AVERAGE(M5:M7)</f>
        <v>0.4</v>
      </c>
      <c r="O7" s="53"/>
      <c r="P7" s="54" t="n">
        <f aca="false">W7*1.25/4*10000*2.5</f>
        <v>148437.5</v>
      </c>
      <c r="Q7" s="54" t="n">
        <f aca="false">X7*1.25/4*10000*2.5</f>
        <v>0</v>
      </c>
      <c r="R7" s="55" t="n">
        <f aca="false">SUM(P7:Q7)</f>
        <v>148437.5</v>
      </c>
      <c r="S7" s="56" t="n">
        <f aca="false">P7*100/R7</f>
        <v>100</v>
      </c>
      <c r="T7" s="56" t="n">
        <f aca="false">AVERAGE(S5:S7)</f>
        <v>97.2916666666667</v>
      </c>
      <c r="W7" s="49" t="n">
        <v>19</v>
      </c>
      <c r="X7" s="49" t="n">
        <v>0</v>
      </c>
    </row>
    <row r="8" customFormat="false" ht="12.75" hidden="false" customHeight="false" outlineLevel="0" collapsed="false">
      <c r="A8" s="57"/>
      <c r="B8" s="58"/>
      <c r="C8" s="65"/>
      <c r="D8" s="49"/>
      <c r="E8" s="49"/>
      <c r="F8" s="49"/>
      <c r="G8" s="50"/>
      <c r="H8" s="51"/>
      <c r="I8" s="51"/>
      <c r="J8" s="51"/>
      <c r="K8" s="73" t="n">
        <f aca="false">K5+K6+K7-L8</f>
        <v>2988</v>
      </c>
      <c r="L8" s="73" t="n">
        <f aca="false">L5+L6+L7</f>
        <v>12</v>
      </c>
      <c r="M8" s="52"/>
      <c r="N8" s="60"/>
      <c r="O8" s="53"/>
      <c r="P8" s="54"/>
      <c r="Q8" s="118"/>
      <c r="R8" s="64" t="n">
        <f aca="false">AVERAGE(R5:R7)</f>
        <v>184895.833333333</v>
      </c>
      <c r="S8" s="56"/>
      <c r="T8" s="56"/>
      <c r="W8" s="49"/>
      <c r="X8" s="49"/>
    </row>
    <row r="9" customFormat="false" ht="12.75" hidden="false" customHeight="true" outlineLevel="0" collapsed="false">
      <c r="A9" s="177" t="s">
        <v>151</v>
      </c>
      <c r="B9" s="58" t="n">
        <v>4</v>
      </c>
      <c r="C9" s="178" t="s">
        <v>152</v>
      </c>
      <c r="D9" s="49" t="n">
        <v>309</v>
      </c>
      <c r="E9" s="49" t="n">
        <v>195</v>
      </c>
      <c r="F9" s="49" t="n">
        <v>5</v>
      </c>
      <c r="G9" s="50" t="n">
        <f aca="false">E9/(D9+E9+F9)</f>
        <v>0.383104125736739</v>
      </c>
      <c r="H9" s="51"/>
      <c r="I9" s="50" t="n">
        <f aca="false">G9/$H$7</f>
        <v>0.668516644349508</v>
      </c>
      <c r="J9" s="51"/>
      <c r="K9" s="49" t="n">
        <v>1000</v>
      </c>
      <c r="L9" s="49" t="n">
        <v>7</v>
      </c>
      <c r="M9" s="66" t="n">
        <f aca="false">L9*100/K9</f>
        <v>0.7</v>
      </c>
      <c r="N9" s="60"/>
      <c r="O9" s="53"/>
      <c r="P9" s="54" t="n">
        <f aca="false">W9*1.25/4*10000*2.5</f>
        <v>187500</v>
      </c>
      <c r="Q9" s="54" t="n">
        <f aca="false">X9*1.25/4*10000*2.5</f>
        <v>7812.5</v>
      </c>
      <c r="R9" s="55" t="n">
        <f aca="false">SUM(P9:Q9)</f>
        <v>195312.5</v>
      </c>
      <c r="S9" s="56" t="n">
        <f aca="false">P9*100/R9</f>
        <v>96</v>
      </c>
      <c r="T9" s="56"/>
      <c r="W9" s="49" t="n">
        <v>24</v>
      </c>
      <c r="X9" s="49" t="n">
        <v>1</v>
      </c>
    </row>
    <row r="10" s="61" customFormat="true" ht="12.75" hidden="false" customHeight="false" outlineLevel="0" collapsed="false">
      <c r="A10" s="177"/>
      <c r="B10" s="58" t="n">
        <v>5</v>
      </c>
      <c r="C10" s="178" t="s">
        <v>152</v>
      </c>
      <c r="D10" s="49" t="n">
        <v>290</v>
      </c>
      <c r="E10" s="49" t="n">
        <v>216</v>
      </c>
      <c r="F10" s="49" t="n">
        <v>2</v>
      </c>
      <c r="G10" s="50" t="n">
        <f aca="false">E10/(D10+E10+F10)</f>
        <v>0.425196850393701</v>
      </c>
      <c r="H10" s="51"/>
      <c r="I10" s="50" t="n">
        <f aca="false">G10/$H$7</f>
        <v>0.74196844282619</v>
      </c>
      <c r="J10" s="51"/>
      <c r="K10" s="49" t="n">
        <v>1000</v>
      </c>
      <c r="L10" s="49" t="n">
        <v>11</v>
      </c>
      <c r="M10" s="66" t="n">
        <f aca="false">L10*100/K10</f>
        <v>1.1</v>
      </c>
      <c r="N10" s="60"/>
      <c r="O10" s="53"/>
      <c r="P10" s="54" t="n">
        <f aca="false">W10*1.25/4*10000*2.5</f>
        <v>164062.5</v>
      </c>
      <c r="Q10" s="54" t="n">
        <f aca="false">X10*1.25/4*10000*2.5</f>
        <v>7812.5</v>
      </c>
      <c r="R10" s="55" t="n">
        <f aca="false">SUM(P10:Q10)</f>
        <v>171875</v>
      </c>
      <c r="S10" s="56" t="n">
        <f aca="false">P10*100/R10</f>
        <v>95.4545454545455</v>
      </c>
      <c r="T10" s="56"/>
      <c r="W10" s="49" t="n">
        <v>21</v>
      </c>
      <c r="X10" s="49" t="n">
        <v>1</v>
      </c>
    </row>
    <row r="11" s="61" customFormat="true" ht="12.75" hidden="false" customHeight="false" outlineLevel="0" collapsed="false">
      <c r="A11" s="177"/>
      <c r="B11" s="58" t="n">
        <v>6</v>
      </c>
      <c r="C11" s="178" t="s">
        <v>152</v>
      </c>
      <c r="D11" s="49" t="n">
        <v>242</v>
      </c>
      <c r="E11" s="49" t="n">
        <v>263</v>
      </c>
      <c r="F11" s="49" t="n">
        <v>5</v>
      </c>
      <c r="G11" s="50" t="n">
        <f aca="false">E11/(D11+E11+F11)</f>
        <v>0.515686274509804</v>
      </c>
      <c r="H11" s="51" t="n">
        <f aca="false">AVERAGE(G9:G11)</f>
        <v>0.441329083546748</v>
      </c>
      <c r="I11" s="50" t="n">
        <f aca="false">G11/$H$7</f>
        <v>0.899872474903325</v>
      </c>
      <c r="J11" s="51" t="n">
        <f aca="false">AVERAGE(I9:I11)</f>
        <v>0.770119187359674</v>
      </c>
      <c r="K11" s="49" t="n">
        <v>1000</v>
      </c>
      <c r="L11" s="49" t="n">
        <v>19</v>
      </c>
      <c r="M11" s="66" t="n">
        <f aca="false">L11*100/K11</f>
        <v>1.9</v>
      </c>
      <c r="N11" s="60" t="n">
        <f aca="false">AVERAGE(M9:M11)</f>
        <v>1.23333333333333</v>
      </c>
      <c r="O11" s="53"/>
      <c r="P11" s="54" t="n">
        <f aca="false">W11*1.25/4*10000*2.5</f>
        <v>203125</v>
      </c>
      <c r="Q11" s="54" t="n">
        <f aca="false">X11*1.25/4*10000*2.5</f>
        <v>0</v>
      </c>
      <c r="R11" s="55" t="n">
        <f aca="false">SUM(P11:Q11)</f>
        <v>203125</v>
      </c>
      <c r="S11" s="56" t="n">
        <f aca="false">P11*100/R11</f>
        <v>100</v>
      </c>
      <c r="T11" s="56" t="n">
        <f aca="false">AVERAGE(S9:S11)</f>
        <v>97.1515151515151</v>
      </c>
      <c r="W11" s="49" t="n">
        <v>26</v>
      </c>
      <c r="X11" s="49" t="n">
        <v>0</v>
      </c>
    </row>
    <row r="12" customFormat="false" ht="12.75" hidden="false" customHeight="false" outlineLevel="0" collapsed="false">
      <c r="A12" s="59"/>
      <c r="B12" s="58"/>
      <c r="C12" s="48"/>
      <c r="D12" s="49"/>
      <c r="E12" s="49"/>
      <c r="F12" s="49"/>
      <c r="G12" s="50"/>
      <c r="H12" s="51"/>
      <c r="I12" s="51"/>
      <c r="J12" s="51"/>
      <c r="K12" s="34" t="n">
        <f aca="false">K9+K10+K11-L12</f>
        <v>2963</v>
      </c>
      <c r="L12" s="34" t="n">
        <f aca="false">L9+L10+L11</f>
        <v>37</v>
      </c>
      <c r="M12" s="66"/>
      <c r="N12" s="60"/>
      <c r="O12" s="103" t="s">
        <v>75</v>
      </c>
      <c r="P12" s="54"/>
      <c r="Q12" s="54" t="n">
        <f aca="false">X12*1.25/4*10000*2.5</f>
        <v>0</v>
      </c>
      <c r="R12" s="64" t="n">
        <f aca="false">AVERAGE(R9:R11)</f>
        <v>190104.166666667</v>
      </c>
      <c r="S12" s="56"/>
      <c r="T12" s="56"/>
      <c r="W12" s="49"/>
      <c r="X12" s="49"/>
    </row>
    <row r="13" customFormat="false" ht="12.75" hidden="false" customHeight="false" outlineLevel="0" collapsed="false">
      <c r="A13" s="59"/>
      <c r="B13" s="58" t="n">
        <v>7</v>
      </c>
      <c r="C13" s="69" t="s">
        <v>129</v>
      </c>
      <c r="D13" s="49" t="n">
        <v>182</v>
      </c>
      <c r="E13" s="49" t="n">
        <v>308</v>
      </c>
      <c r="F13" s="49" t="n">
        <v>17</v>
      </c>
      <c r="G13" s="50" t="n">
        <f aca="false">E13/(D13+E13+F13)</f>
        <v>0.607495069033531</v>
      </c>
      <c r="H13" s="51"/>
      <c r="I13" s="50" t="n">
        <f aca="false">G13/$H$7</f>
        <v>1.06007880815214</v>
      </c>
      <c r="J13" s="51"/>
      <c r="K13" s="49" t="n">
        <v>1000</v>
      </c>
      <c r="L13" s="49" t="n">
        <v>5</v>
      </c>
      <c r="M13" s="66" t="n">
        <f aca="false">L13*100/K13</f>
        <v>0.5</v>
      </c>
      <c r="N13" s="60"/>
      <c r="O13" s="49"/>
      <c r="P13" s="54" t="n">
        <f aca="false">W13*1.25/4*10000*2.5</f>
        <v>140625</v>
      </c>
      <c r="Q13" s="54" t="n">
        <f aca="false">X13*1.25/4*10000*2.5</f>
        <v>15625</v>
      </c>
      <c r="R13" s="55" t="n">
        <f aca="false">SUM(P13:Q13)</f>
        <v>156250</v>
      </c>
      <c r="S13" s="56" t="n">
        <f aca="false">P13*100/R13</f>
        <v>90</v>
      </c>
      <c r="T13" s="56"/>
      <c r="W13" s="49" t="n">
        <v>18</v>
      </c>
      <c r="X13" s="49" t="n">
        <v>2</v>
      </c>
    </row>
    <row r="14" customFormat="false" ht="12.75" hidden="false" customHeight="false" outlineLevel="0" collapsed="false">
      <c r="A14" s="59"/>
      <c r="B14" s="58" t="n">
        <v>8</v>
      </c>
      <c r="C14" s="69" t="s">
        <v>129</v>
      </c>
      <c r="D14" s="49" t="n">
        <v>213</v>
      </c>
      <c r="E14" s="49" t="n">
        <v>293</v>
      </c>
      <c r="F14" s="49" t="n">
        <v>10</v>
      </c>
      <c r="G14" s="50" t="n">
        <f aca="false">E14/(D14+E14+F14)</f>
        <v>0.567829457364341</v>
      </c>
      <c r="H14" s="51"/>
      <c r="I14" s="50" t="n">
        <f aca="false">G14/$H$7</f>
        <v>0.990862321490287</v>
      </c>
      <c r="J14" s="51"/>
      <c r="K14" s="49" t="n">
        <v>1000</v>
      </c>
      <c r="L14" s="49" t="n">
        <v>3</v>
      </c>
      <c r="M14" s="66" t="n">
        <f aca="false">L14*100/K14</f>
        <v>0.3</v>
      </c>
      <c r="N14" s="60"/>
      <c r="O14" s="49"/>
      <c r="P14" s="70" t="n">
        <f aca="false">W14*1.25/4*10000*2.5</f>
        <v>203125</v>
      </c>
      <c r="Q14" s="70" t="n">
        <f aca="false">X14*1.25/4*10000*2.5</f>
        <v>15625</v>
      </c>
      <c r="R14" s="71" t="n">
        <f aca="false">SUM(P14:Q14)</f>
        <v>218750</v>
      </c>
      <c r="S14" s="119" t="n">
        <f aca="false">P14*100/R14</f>
        <v>92.8571428571429</v>
      </c>
      <c r="T14" s="56"/>
      <c r="W14" s="49" t="n">
        <v>26</v>
      </c>
      <c r="X14" s="49" t="n">
        <v>2</v>
      </c>
    </row>
    <row r="15" customFormat="false" ht="12.75" hidden="false" customHeight="false" outlineLevel="0" collapsed="false">
      <c r="A15" s="98"/>
      <c r="B15" s="58" t="n">
        <v>9</v>
      </c>
      <c r="C15" s="69" t="s">
        <v>129</v>
      </c>
      <c r="D15" s="49" t="n">
        <v>157</v>
      </c>
      <c r="E15" s="49" t="n">
        <v>325</v>
      </c>
      <c r="F15" s="59" t="n">
        <v>21</v>
      </c>
      <c r="G15" s="50" t="n">
        <f aca="false">E15/(D15+E15+F15)</f>
        <v>0.646123260437376</v>
      </c>
      <c r="H15" s="51" t="n">
        <f aca="false">AVERAGE(G13:G15)</f>
        <v>0.607149262278416</v>
      </c>
      <c r="I15" s="50" t="n">
        <f aca="false">G15/$H$7</f>
        <v>1.12748499660007</v>
      </c>
      <c r="J15" s="51" t="n">
        <f aca="false">AVERAGE(I13:I15)</f>
        <v>1.05947537541416</v>
      </c>
      <c r="K15" s="49" t="n">
        <v>1000</v>
      </c>
      <c r="L15" s="49" t="n">
        <v>3</v>
      </c>
      <c r="M15" s="66" t="n">
        <f aca="false">L15*100/K15</f>
        <v>0.3</v>
      </c>
      <c r="N15" s="60" t="n">
        <f aca="false">AVERAGE(M13:M15)</f>
        <v>0.366666666666667</v>
      </c>
      <c r="O15" s="49"/>
      <c r="P15" s="54" t="n">
        <f aca="false">W15*1.25/4*10000*2.5</f>
        <v>125000</v>
      </c>
      <c r="Q15" s="54" t="n">
        <f aca="false">X15*1.25/4*10000*2.5</f>
        <v>0</v>
      </c>
      <c r="R15" s="55" t="n">
        <f aca="false">SUM(P15:Q15)</f>
        <v>125000</v>
      </c>
      <c r="S15" s="56" t="n">
        <f aca="false">P15*100/R15</f>
        <v>100</v>
      </c>
      <c r="T15" s="56" t="n">
        <f aca="false">AVERAGE(S13:S15)</f>
        <v>94.2857142857143</v>
      </c>
      <c r="W15" s="49" t="n">
        <v>16</v>
      </c>
      <c r="X15" s="49" t="n">
        <v>0</v>
      </c>
    </row>
    <row r="16" customFormat="false" ht="12.75" hidden="false" customHeight="false" outlineLevel="0" collapsed="false">
      <c r="A16" s="59"/>
      <c r="B16" s="58"/>
      <c r="C16" s="48"/>
      <c r="D16" s="49"/>
      <c r="E16" s="49"/>
      <c r="F16" s="49"/>
      <c r="G16" s="50"/>
      <c r="H16" s="51"/>
      <c r="I16" s="51"/>
      <c r="J16" s="51"/>
      <c r="K16" s="73" t="n">
        <f aca="false">K13+K14+K15-L16</f>
        <v>2989</v>
      </c>
      <c r="L16" s="73" t="n">
        <f aca="false">L13+L14+L15</f>
        <v>11</v>
      </c>
      <c r="M16" s="66"/>
      <c r="N16" s="60"/>
      <c r="O16" s="73" t="n">
        <v>0.66</v>
      </c>
      <c r="P16" s="54"/>
      <c r="Q16" s="54"/>
      <c r="R16" s="64" t="n">
        <f aca="false">AVERAGE(R13:R15)</f>
        <v>166666.666666667</v>
      </c>
      <c r="S16" s="56"/>
      <c r="T16" s="56"/>
      <c r="W16" s="49"/>
      <c r="X16" s="49"/>
    </row>
    <row r="17" customFormat="false" ht="12.75" hidden="false" customHeight="false" outlineLevel="0" collapsed="false">
      <c r="A17" s="59"/>
      <c r="B17" s="58" t="n">
        <v>10</v>
      </c>
      <c r="C17" s="69" t="s">
        <v>130</v>
      </c>
      <c r="D17" s="49" t="n">
        <v>204</v>
      </c>
      <c r="E17" s="49" t="n">
        <v>287</v>
      </c>
      <c r="F17" s="49" t="n">
        <v>10</v>
      </c>
      <c r="G17" s="50" t="n">
        <f aca="false">E17/(D17+E17+F17)</f>
        <v>0.572854291417166</v>
      </c>
      <c r="H17" s="51"/>
      <c r="I17" s="50" t="n">
        <f aca="false">G17/$H$7</f>
        <v>0.999630656190279</v>
      </c>
      <c r="J17" s="51"/>
      <c r="K17" s="49" t="n">
        <v>1000</v>
      </c>
      <c r="L17" s="49" t="n">
        <v>4</v>
      </c>
      <c r="M17" s="66" t="n">
        <f aca="false">L17*100/K17</f>
        <v>0.4</v>
      </c>
      <c r="N17" s="60"/>
      <c r="O17" s="49"/>
      <c r="P17" s="54" t="n">
        <f aca="false">W17*1.25/4*10000*2.5</f>
        <v>226562.5</v>
      </c>
      <c r="Q17" s="54" t="n">
        <f aca="false">X17*1.25/4*10000*2.5</f>
        <v>7812.5</v>
      </c>
      <c r="R17" s="55" t="n">
        <f aca="false">SUM(P17:Q17)</f>
        <v>234375</v>
      </c>
      <c r="S17" s="56" t="n">
        <f aca="false">P17*100/R17</f>
        <v>96.6666666666667</v>
      </c>
      <c r="T17" s="56"/>
      <c r="W17" s="49" t="n">
        <v>29</v>
      </c>
      <c r="X17" s="49" t="n">
        <v>1</v>
      </c>
    </row>
    <row r="18" customFormat="false" ht="12.75" hidden="false" customHeight="false" outlineLevel="0" collapsed="false">
      <c r="A18" s="59"/>
      <c r="B18" s="58" t="n">
        <v>11</v>
      </c>
      <c r="C18" s="69" t="s">
        <v>130</v>
      </c>
      <c r="D18" s="49" t="n">
        <v>214</v>
      </c>
      <c r="E18" s="49" t="n">
        <v>278</v>
      </c>
      <c r="F18" s="49" t="n">
        <v>10</v>
      </c>
      <c r="G18" s="50" t="n">
        <f aca="false">E18/(D18+E18+F18)</f>
        <v>0.553784860557769</v>
      </c>
      <c r="H18" s="51"/>
      <c r="I18" s="50" t="n">
        <f aca="false">G18/$H$7</f>
        <v>0.966354502081358</v>
      </c>
      <c r="J18" s="51"/>
      <c r="K18" s="49" t="n">
        <v>1000</v>
      </c>
      <c r="L18" s="49" t="n">
        <v>3</v>
      </c>
      <c r="M18" s="66" t="n">
        <f aca="false">L18*100/K18</f>
        <v>0.3</v>
      </c>
      <c r="N18" s="60"/>
      <c r="O18" s="49"/>
      <c r="P18" s="54" t="n">
        <f aca="false">W18*1.25/4*10000*2.5</f>
        <v>109375</v>
      </c>
      <c r="Q18" s="54" t="n">
        <f aca="false">X18*1.25/4*10000*2.5</f>
        <v>0</v>
      </c>
      <c r="R18" s="55" t="n">
        <f aca="false">SUM(P18:Q18)</f>
        <v>109375</v>
      </c>
      <c r="S18" s="56" t="n">
        <f aca="false">P18*100/R18</f>
        <v>100</v>
      </c>
      <c r="T18" s="56"/>
      <c r="W18" s="49" t="n">
        <v>14</v>
      </c>
      <c r="X18" s="49" t="n">
        <v>0</v>
      </c>
    </row>
    <row r="19" customFormat="false" ht="12.75" hidden="false" customHeight="false" outlineLevel="0" collapsed="false">
      <c r="A19" s="59"/>
      <c r="B19" s="58" t="n">
        <v>12</v>
      </c>
      <c r="C19" s="69" t="s">
        <v>130</v>
      </c>
      <c r="D19" s="49" t="n">
        <v>204</v>
      </c>
      <c r="E19" s="49" t="n">
        <v>292</v>
      </c>
      <c r="F19" s="49" t="n">
        <v>13</v>
      </c>
      <c r="G19" s="50" t="n">
        <f aca="false">E19/(D19+E19+F19)</f>
        <v>0.573673870333988</v>
      </c>
      <c r="H19" s="51" t="n">
        <f aca="false">AVERAGE(G17:G19)</f>
        <v>0.566771007436308</v>
      </c>
      <c r="I19" s="50" t="n">
        <f aca="false">G19/$H$7</f>
        <v>1.00106082128234</v>
      </c>
      <c r="J19" s="51" t="n">
        <f aca="false">AVERAGE(I17:I19)</f>
        <v>0.989015326517992</v>
      </c>
      <c r="K19" s="49" t="n">
        <v>1000</v>
      </c>
      <c r="L19" s="49" t="n">
        <v>1</v>
      </c>
      <c r="M19" s="66" t="n">
        <f aca="false">L19*100/K19</f>
        <v>0.1</v>
      </c>
      <c r="N19" s="60" t="n">
        <f aca="false">AVERAGE(M17:M19)</f>
        <v>0.266666666666667</v>
      </c>
      <c r="O19" s="49"/>
      <c r="P19" s="54" t="n">
        <f aca="false">W19*1.25/4*10000*2.5</f>
        <v>179687.5</v>
      </c>
      <c r="Q19" s="54" t="n">
        <f aca="false">X19*1.25/4*10000*2.5</f>
        <v>7812.5</v>
      </c>
      <c r="R19" s="55" t="n">
        <f aca="false">SUM(P19:Q19)</f>
        <v>187500</v>
      </c>
      <c r="S19" s="56" t="n">
        <f aca="false">P19*100/R19</f>
        <v>95.8333333333333</v>
      </c>
      <c r="T19" s="56" t="n">
        <f aca="false">AVERAGE(S17:S19)</f>
        <v>97.5</v>
      </c>
      <c r="W19" s="49" t="n">
        <v>23</v>
      </c>
      <c r="X19" s="49" t="n">
        <v>1</v>
      </c>
    </row>
    <row r="20" customFormat="false" ht="12.75" hidden="false" customHeight="false" outlineLevel="0" collapsed="false">
      <c r="A20" s="59"/>
      <c r="B20" s="58"/>
      <c r="C20" s="48"/>
      <c r="D20" s="49"/>
      <c r="E20" s="49"/>
      <c r="F20" s="49"/>
      <c r="G20" s="50"/>
      <c r="H20" s="51"/>
      <c r="I20" s="51"/>
      <c r="J20" s="51"/>
      <c r="K20" s="73" t="n">
        <f aca="false">K17+K18+K19-L20</f>
        <v>2992</v>
      </c>
      <c r="L20" s="73" t="n">
        <f aca="false">L17+L18+L19</f>
        <v>8</v>
      </c>
      <c r="M20" s="66"/>
      <c r="N20" s="60"/>
      <c r="O20" s="73" t="n">
        <v>0.87</v>
      </c>
      <c r="P20" s="54"/>
      <c r="Q20" s="54"/>
      <c r="R20" s="64" t="n">
        <f aca="false">AVERAGE(R17:R19)</f>
        <v>177083.333333333</v>
      </c>
      <c r="S20" s="56"/>
      <c r="T20" s="56"/>
      <c r="W20" s="49"/>
      <c r="X20" s="49"/>
    </row>
    <row r="21" customFormat="false" ht="12.75" hidden="false" customHeight="false" outlineLevel="0" collapsed="false">
      <c r="A21" s="59"/>
      <c r="B21" s="58" t="n">
        <v>13</v>
      </c>
      <c r="C21" s="69" t="s">
        <v>131</v>
      </c>
      <c r="D21" s="49" t="n">
        <v>201</v>
      </c>
      <c r="E21" s="49" t="n">
        <v>293</v>
      </c>
      <c r="F21" s="49" t="n">
        <v>10</v>
      </c>
      <c r="G21" s="50" t="n">
        <f aca="false">E21/(D21+E21+F21)</f>
        <v>0.581349206349206</v>
      </c>
      <c r="H21" s="51"/>
      <c r="I21" s="50" t="n">
        <f aca="false">G21/$H$7</f>
        <v>1.01445428152577</v>
      </c>
      <c r="J21" s="51"/>
      <c r="K21" s="49" t="n">
        <v>1000</v>
      </c>
      <c r="L21" s="49" t="n">
        <v>1</v>
      </c>
      <c r="M21" s="66" t="n">
        <f aca="false">L21*100/K21</f>
        <v>0.1</v>
      </c>
      <c r="N21" s="60"/>
      <c r="O21" s="49"/>
      <c r="P21" s="54" t="n">
        <f aca="false">W21*1.25/4*10000*2.5</f>
        <v>125000</v>
      </c>
      <c r="Q21" s="54" t="n">
        <f aca="false">X21*1.25/4*10000*2.5</f>
        <v>0</v>
      </c>
      <c r="R21" s="55" t="n">
        <f aca="false">SUM(P21:Q21)</f>
        <v>125000</v>
      </c>
      <c r="S21" s="56" t="n">
        <f aca="false">P21*100/R21</f>
        <v>100</v>
      </c>
      <c r="T21" s="56"/>
      <c r="W21" s="49" t="n">
        <v>16</v>
      </c>
      <c r="X21" s="49" t="n">
        <v>0</v>
      </c>
    </row>
    <row r="22" customFormat="false" ht="12.75" hidden="false" customHeight="false" outlineLevel="0" collapsed="false">
      <c r="A22" s="59"/>
      <c r="B22" s="58" t="n">
        <v>14</v>
      </c>
      <c r="C22" s="69" t="s">
        <v>131</v>
      </c>
      <c r="D22" s="49" t="n">
        <v>260</v>
      </c>
      <c r="E22" s="49" t="n">
        <v>256</v>
      </c>
      <c r="F22" s="49" t="n">
        <v>13</v>
      </c>
      <c r="G22" s="50" t="n">
        <f aca="false">E22/(D22+E22+F22)</f>
        <v>0.483931947069943</v>
      </c>
      <c r="H22" s="51"/>
      <c r="I22" s="50" t="n">
        <f aca="false">G22/$H$7</f>
        <v>0.844461178084614</v>
      </c>
      <c r="J22" s="51"/>
      <c r="K22" s="49" t="n">
        <v>1000</v>
      </c>
      <c r="L22" s="49" t="n">
        <v>6</v>
      </c>
      <c r="M22" s="66" t="n">
        <f aca="false">L22*100/K22</f>
        <v>0.6</v>
      </c>
      <c r="N22" s="60"/>
      <c r="O22" s="49"/>
      <c r="P22" s="54" t="n">
        <f aca="false">W22*1.25/4*10000*2.5</f>
        <v>117187.5</v>
      </c>
      <c r="Q22" s="54" t="n">
        <f aca="false">X22*1.25/4*10000*2.5</f>
        <v>15625</v>
      </c>
      <c r="R22" s="55" t="n">
        <f aca="false">SUM(P22:Q22)</f>
        <v>132812.5</v>
      </c>
      <c r="S22" s="56" t="n">
        <f aca="false">P22*100/R22</f>
        <v>88.2352941176471</v>
      </c>
      <c r="T22" s="56"/>
      <c r="W22" s="49" t="n">
        <v>15</v>
      </c>
      <c r="X22" s="49" t="n">
        <v>2</v>
      </c>
    </row>
    <row r="23" customFormat="false" ht="12.75" hidden="false" customHeight="false" outlineLevel="0" collapsed="false">
      <c r="A23" s="59"/>
      <c r="B23" s="58" t="n">
        <v>15</v>
      </c>
      <c r="C23" s="69" t="s">
        <v>131</v>
      </c>
      <c r="D23" s="49" t="n">
        <v>178</v>
      </c>
      <c r="E23" s="49" t="n">
        <v>308</v>
      </c>
      <c r="F23" s="49" t="n">
        <v>18</v>
      </c>
      <c r="G23" s="50" t="n">
        <f aca="false">E23/(D23+E23+F23)</f>
        <v>0.611111111111111</v>
      </c>
      <c r="H23" s="51" t="n">
        <f aca="false">AVERAGE(G21:G23)</f>
        <v>0.558797421510087</v>
      </c>
      <c r="I23" s="50" t="n">
        <f aca="false">G23/$H$7</f>
        <v>1.06638880105781</v>
      </c>
      <c r="J23" s="51" t="n">
        <f aca="false">AVERAGE(I21:I23)</f>
        <v>0.97510142022273</v>
      </c>
      <c r="K23" s="49" t="n">
        <v>1000</v>
      </c>
      <c r="L23" s="49" t="n">
        <v>2</v>
      </c>
      <c r="M23" s="66" t="n">
        <f aca="false">L23*100/K23</f>
        <v>0.2</v>
      </c>
      <c r="N23" s="60" t="n">
        <f aca="false">AVERAGE(M21:M23)</f>
        <v>0.3</v>
      </c>
      <c r="O23" s="49"/>
      <c r="P23" s="54" t="n">
        <f aca="false">W23*1.25/4*10000*2.5</f>
        <v>78125</v>
      </c>
      <c r="Q23" s="54" t="n">
        <f aca="false">X23*1.25/4*10000*2.5</f>
        <v>15625</v>
      </c>
      <c r="R23" s="55" t="n">
        <f aca="false">SUM(P23:Q23)</f>
        <v>93750</v>
      </c>
      <c r="S23" s="56" t="n">
        <f aca="false">P23*100/R23</f>
        <v>83.3333333333333</v>
      </c>
      <c r="T23" s="56" t="n">
        <f aca="false">AVERAGE(S21:S23)</f>
        <v>90.5228758169935</v>
      </c>
      <c r="W23" s="49" t="n">
        <v>10</v>
      </c>
      <c r="X23" s="49" t="n">
        <v>2</v>
      </c>
    </row>
    <row r="24" customFormat="false" ht="12.75" hidden="false" customHeight="false" outlineLevel="0" collapsed="false">
      <c r="A24" s="59"/>
      <c r="B24" s="58"/>
      <c r="C24" s="58"/>
      <c r="D24" s="49"/>
      <c r="E24" s="49"/>
      <c r="F24" s="49"/>
      <c r="G24" s="50"/>
      <c r="H24" s="51"/>
      <c r="I24" s="51"/>
      <c r="J24" s="51"/>
      <c r="K24" s="73" t="n">
        <f aca="false">K21+K22+K23-L24</f>
        <v>2991</v>
      </c>
      <c r="L24" s="73" t="n">
        <f aca="false">L21+L22+L23</f>
        <v>9</v>
      </c>
      <c r="M24" s="66"/>
      <c r="N24" s="60"/>
      <c r="O24" s="73" t="n">
        <v>0.81</v>
      </c>
      <c r="P24" s="54"/>
      <c r="Q24" s="54"/>
      <c r="R24" s="64" t="n">
        <f aca="false">AVERAGE(R21:R23)</f>
        <v>117187.5</v>
      </c>
      <c r="S24" s="56"/>
      <c r="T24" s="49"/>
      <c r="W24" s="49"/>
      <c r="X24" s="49"/>
    </row>
    <row r="25" s="61" customFormat="true" ht="12.75" hidden="false" customHeight="false" outlineLevel="0" collapsed="false">
      <c r="A25" s="179"/>
      <c r="B25" s="58" t="n">
        <v>16</v>
      </c>
      <c r="C25" s="69" t="s">
        <v>132</v>
      </c>
      <c r="D25" s="49" t="n">
        <v>228</v>
      </c>
      <c r="E25" s="49" t="n">
        <v>281</v>
      </c>
      <c r="F25" s="49" t="n">
        <v>5</v>
      </c>
      <c r="G25" s="50" t="n">
        <f aca="false">E25/(D25+E25+F25)</f>
        <v>0.546692607003891</v>
      </c>
      <c r="H25" s="51"/>
      <c r="I25" s="50" t="n">
        <f aca="false">G25/$H$7</f>
        <v>0.953978520649165</v>
      </c>
      <c r="J25" s="51"/>
      <c r="K25" s="49" t="n">
        <v>1000</v>
      </c>
      <c r="L25" s="49" t="n">
        <v>3</v>
      </c>
      <c r="M25" s="66" t="n">
        <f aca="false">L25*100/K25</f>
        <v>0.3</v>
      </c>
      <c r="N25" s="60"/>
      <c r="O25" s="49"/>
      <c r="P25" s="54" t="n">
        <f aca="false">W25*1.25/4*10000*2.5</f>
        <v>257812.5</v>
      </c>
      <c r="Q25" s="54" t="n">
        <f aca="false">X25*1.25/4*10000*2.5</f>
        <v>7812.5</v>
      </c>
      <c r="R25" s="55" t="n">
        <f aca="false">SUM(P25:Q25)</f>
        <v>265625</v>
      </c>
      <c r="S25" s="56" t="n">
        <f aca="false">P25*100/R25</f>
        <v>97.0588235294118</v>
      </c>
      <c r="T25" s="49"/>
      <c r="W25" s="49" t="n">
        <v>33</v>
      </c>
      <c r="X25" s="49" t="n">
        <v>1</v>
      </c>
    </row>
    <row r="26" s="61" customFormat="true" ht="12.75" hidden="false" customHeight="false" outlineLevel="0" collapsed="false">
      <c r="A26" s="179"/>
      <c r="B26" s="58" t="n">
        <v>17</v>
      </c>
      <c r="C26" s="69" t="s">
        <v>132</v>
      </c>
      <c r="D26" s="49" t="n">
        <v>170</v>
      </c>
      <c r="E26" s="49" t="n">
        <v>320</v>
      </c>
      <c r="F26" s="49" t="n">
        <v>12</v>
      </c>
      <c r="G26" s="50" t="n">
        <f aca="false">E26/(D26+E26+F26)</f>
        <v>0.637450199203187</v>
      </c>
      <c r="H26" s="51"/>
      <c r="I26" s="50" t="n">
        <f aca="false">G26/$H$7</f>
        <v>1.11235050599293</v>
      </c>
      <c r="J26" s="51"/>
      <c r="K26" s="49" t="n">
        <v>1000</v>
      </c>
      <c r="L26" s="49" t="n">
        <v>2</v>
      </c>
      <c r="M26" s="66" t="n">
        <f aca="false">L26*100/K26</f>
        <v>0.2</v>
      </c>
      <c r="N26" s="60"/>
      <c r="O26" s="49"/>
      <c r="P26" s="54" t="n">
        <f aca="false">W26*1.25/4*10000*2.5</f>
        <v>171875</v>
      </c>
      <c r="Q26" s="54" t="n">
        <f aca="false">X26*1.25/4*10000*2.5</f>
        <v>7812.5</v>
      </c>
      <c r="R26" s="55" t="n">
        <f aca="false">SUM(P26:Q26)</f>
        <v>179687.5</v>
      </c>
      <c r="S26" s="56" t="n">
        <f aca="false">P26*100/R26</f>
        <v>95.6521739130435</v>
      </c>
      <c r="T26" s="49"/>
      <c r="W26" s="49" t="n">
        <v>22</v>
      </c>
      <c r="X26" s="49" t="n">
        <v>1</v>
      </c>
    </row>
    <row r="27" s="61" customFormat="true" ht="12.75" hidden="false" customHeight="false" outlineLevel="0" collapsed="false">
      <c r="A27" s="179"/>
      <c r="B27" s="58" t="n">
        <v>18</v>
      </c>
      <c r="C27" s="69" t="s">
        <v>132</v>
      </c>
      <c r="D27" s="49" t="n">
        <v>193</v>
      </c>
      <c r="E27" s="49" t="n">
        <v>308</v>
      </c>
      <c r="F27" s="49" t="n">
        <v>12</v>
      </c>
      <c r="G27" s="50" t="n">
        <f aca="false">E27/(D27+E27+F27)</f>
        <v>0.600389863547758</v>
      </c>
      <c r="H27" s="51" t="n">
        <f aca="false">AVERAGE(G25:G27)</f>
        <v>0.594844223251612</v>
      </c>
      <c r="I27" s="50" t="n">
        <f aca="false">G27/$H$7</f>
        <v>1.04768022560065</v>
      </c>
      <c r="J27" s="51" t="n">
        <f aca="false">AVERAGE(I25:I27)</f>
        <v>1.03800308408092</v>
      </c>
      <c r="K27" s="49" t="n">
        <v>1000</v>
      </c>
      <c r="L27" s="49" t="n">
        <v>3</v>
      </c>
      <c r="M27" s="66" t="n">
        <f aca="false">L27*100/K27</f>
        <v>0.3</v>
      </c>
      <c r="N27" s="60" t="n">
        <f aca="false">AVERAGE(M25:M27)</f>
        <v>0.266666666666667</v>
      </c>
      <c r="O27" s="49"/>
      <c r="P27" s="54" t="n">
        <f aca="false">W27*1.25/4*10000*2.5</f>
        <v>140625</v>
      </c>
      <c r="Q27" s="54" t="n">
        <f aca="false">X27*1.25/4*10000*2.5</f>
        <v>15625</v>
      </c>
      <c r="R27" s="55" t="n">
        <f aca="false">SUM(P27:Q27)</f>
        <v>156250</v>
      </c>
      <c r="S27" s="56" t="n">
        <f aca="false">P27*100/R27</f>
        <v>90</v>
      </c>
      <c r="T27" s="56" t="n">
        <f aca="false">AVERAGE(S25:S27)</f>
        <v>94.2369991474851</v>
      </c>
      <c r="W27" s="49" t="n">
        <v>18</v>
      </c>
      <c r="X27" s="49" t="n">
        <v>2</v>
      </c>
    </row>
    <row r="28" s="61" customFormat="true" ht="12.75" hidden="false" customHeight="false" outlineLevel="0" collapsed="false">
      <c r="A28" s="179"/>
      <c r="B28" s="58"/>
      <c r="C28" s="58"/>
      <c r="D28" s="49"/>
      <c r="E28" s="49"/>
      <c r="F28" s="49"/>
      <c r="G28" s="50"/>
      <c r="H28" s="51"/>
      <c r="I28" s="51"/>
      <c r="J28" s="51"/>
      <c r="K28" s="73" t="n">
        <f aca="false">K25+K26+K27-L28</f>
        <v>2992</v>
      </c>
      <c r="L28" s="73" t="n">
        <f aca="false">L25+L26+L27</f>
        <v>8</v>
      </c>
      <c r="M28" s="66"/>
      <c r="N28" s="60"/>
      <c r="O28" s="73" t="n">
        <v>0.87</v>
      </c>
      <c r="P28" s="54"/>
      <c r="Q28" s="54"/>
      <c r="R28" s="64" t="n">
        <f aca="false">AVERAGE(R25:R27)</f>
        <v>200520.833333333</v>
      </c>
      <c r="S28" s="56"/>
      <c r="T28" s="49"/>
      <c r="W28" s="49"/>
      <c r="X28" s="49"/>
    </row>
    <row r="29" s="61" customFormat="true" ht="12.75" hidden="false" customHeight="true" outlineLevel="0" collapsed="false">
      <c r="A29" s="177" t="s">
        <v>151</v>
      </c>
      <c r="B29" s="74" t="n">
        <v>19</v>
      </c>
      <c r="C29" s="180" t="s">
        <v>153</v>
      </c>
      <c r="D29" s="49" t="n">
        <v>269</v>
      </c>
      <c r="E29" s="49" t="n">
        <v>246</v>
      </c>
      <c r="F29" s="49" t="n">
        <v>10</v>
      </c>
      <c r="G29" s="50" t="n">
        <f aca="false">E29/(D29+E29+F29)</f>
        <v>0.468571428571429</v>
      </c>
      <c r="H29" s="51"/>
      <c r="I29" s="50" t="n">
        <f aca="false">G29/$H$7</f>
        <v>0.817657075512375</v>
      </c>
      <c r="J29" s="51"/>
      <c r="K29" s="49" t="n">
        <v>1000</v>
      </c>
      <c r="L29" s="49" t="n">
        <v>16</v>
      </c>
      <c r="M29" s="66" t="n">
        <f aca="false">L29*100/K29</f>
        <v>1.6</v>
      </c>
      <c r="N29" s="60"/>
      <c r="O29" s="49"/>
      <c r="P29" s="54" t="n">
        <f aca="false">W29*1.25/4*10000*2.5</f>
        <v>140625</v>
      </c>
      <c r="Q29" s="54" t="n">
        <f aca="false">X29*1.25/4*10000*2.5</f>
        <v>7812.5</v>
      </c>
      <c r="R29" s="55" t="n">
        <f aca="false">SUM(P29:Q29)</f>
        <v>148437.5</v>
      </c>
      <c r="S29" s="56" t="n">
        <f aca="false">P29*100/R29</f>
        <v>94.7368421052632</v>
      </c>
      <c r="T29" s="49"/>
      <c r="W29" s="49" t="n">
        <v>18</v>
      </c>
      <c r="X29" s="49" t="n">
        <v>1</v>
      </c>
    </row>
    <row r="30" s="61" customFormat="true" ht="12.75" hidden="false" customHeight="false" outlineLevel="0" collapsed="false">
      <c r="A30" s="177"/>
      <c r="B30" s="74" t="n">
        <v>20</v>
      </c>
      <c r="C30" s="180" t="s">
        <v>153</v>
      </c>
      <c r="D30" s="49" t="n">
        <v>184</v>
      </c>
      <c r="E30" s="49" t="n">
        <v>310</v>
      </c>
      <c r="F30" s="49" t="n">
        <v>6</v>
      </c>
      <c r="G30" s="50" t="n">
        <f aca="false">E30/(D30+E30+F30)</f>
        <v>0.62</v>
      </c>
      <c r="H30" s="51"/>
      <c r="I30" s="50" t="n">
        <f aca="false">G30/$H$7</f>
        <v>1.08189991089137</v>
      </c>
      <c r="J30" s="51"/>
      <c r="K30" s="49" t="n">
        <v>1000</v>
      </c>
      <c r="L30" s="49" t="n">
        <v>8</v>
      </c>
      <c r="M30" s="66" t="n">
        <f aca="false">L30*100/K30</f>
        <v>0.8</v>
      </c>
      <c r="N30" s="60"/>
      <c r="O30" s="49"/>
      <c r="P30" s="54" t="n">
        <f aca="false">W30*1.25/4*10000*2.5</f>
        <v>78125</v>
      </c>
      <c r="Q30" s="54" t="n">
        <f aca="false">X30*1.25/4*10000*2.5</f>
        <v>0</v>
      </c>
      <c r="R30" s="55" t="n">
        <f aca="false">SUM(P30:Q30)</f>
        <v>78125</v>
      </c>
      <c r="S30" s="56" t="n">
        <f aca="false">P30*100/R30</f>
        <v>100</v>
      </c>
      <c r="T30" s="49"/>
      <c r="W30" s="49" t="n">
        <v>10</v>
      </c>
      <c r="X30" s="49" t="n">
        <v>0</v>
      </c>
    </row>
    <row r="31" s="61" customFormat="true" ht="12.75" hidden="false" customHeight="false" outlineLevel="0" collapsed="false">
      <c r="A31" s="177"/>
      <c r="B31" s="74" t="n">
        <v>21</v>
      </c>
      <c r="C31" s="180" t="s">
        <v>153</v>
      </c>
      <c r="D31" s="49" t="n">
        <v>344</v>
      </c>
      <c r="E31" s="49" t="n">
        <v>161</v>
      </c>
      <c r="F31" s="49"/>
      <c r="G31" s="50" t="n">
        <f aca="false">E31/(D31+E31+F31)</f>
        <v>0.318811881188119</v>
      </c>
      <c r="H31" s="51" t="n">
        <f aca="false">AVERAGE(G29:G31)</f>
        <v>0.469127769919849</v>
      </c>
      <c r="I31" s="50" t="n">
        <f aca="false">G31/$H$7</f>
        <v>0.556326686852479</v>
      </c>
      <c r="J31" s="51" t="n">
        <f aca="false">AVERAGE(I29:I31)</f>
        <v>0.818627891085409</v>
      </c>
      <c r="K31" s="49" t="n">
        <v>880</v>
      </c>
      <c r="L31" s="49" t="n">
        <v>16</v>
      </c>
      <c r="M31" s="66" t="n">
        <f aca="false">L31*100/K31</f>
        <v>1.81818181818182</v>
      </c>
      <c r="N31" s="60" t="n">
        <f aca="false">AVERAGE(M29:M31)</f>
        <v>1.40606060606061</v>
      </c>
      <c r="O31" s="49"/>
      <c r="P31" s="54" t="n">
        <f aca="false">W31*1.25/4*10000*2.5</f>
        <v>171875</v>
      </c>
      <c r="Q31" s="54" t="n">
        <f aca="false">X31*1.25/4*10000*2.5</f>
        <v>15625</v>
      </c>
      <c r="R31" s="55" t="n">
        <f aca="false">SUM(P31:Q31)</f>
        <v>187500</v>
      </c>
      <c r="S31" s="56" t="n">
        <f aca="false">P31*100/R31</f>
        <v>91.6666666666667</v>
      </c>
      <c r="T31" s="56" t="n">
        <f aca="false">AVERAGE(S29:S31)</f>
        <v>95.46783625731</v>
      </c>
      <c r="W31" s="49" t="n">
        <v>22</v>
      </c>
      <c r="X31" s="49" t="n">
        <v>2</v>
      </c>
    </row>
    <row r="32" s="61" customFormat="true" ht="12.75" hidden="false" customHeight="false" outlineLevel="0" collapsed="false">
      <c r="A32" s="179"/>
      <c r="B32" s="74"/>
      <c r="C32" s="97"/>
      <c r="D32" s="49"/>
      <c r="E32" s="49"/>
      <c r="F32" s="49"/>
      <c r="G32" s="50"/>
      <c r="H32" s="51"/>
      <c r="I32" s="51"/>
      <c r="J32" s="51"/>
      <c r="K32" s="34" t="n">
        <f aca="false">K29+K30+K31-L32</f>
        <v>2840</v>
      </c>
      <c r="L32" s="34" t="n">
        <f aca="false">L29+L30+L31</f>
        <v>40</v>
      </c>
      <c r="M32" s="66"/>
      <c r="N32" s="60"/>
      <c r="O32" s="103" t="s">
        <v>75</v>
      </c>
      <c r="P32" s="54"/>
      <c r="Q32" s="54"/>
      <c r="R32" s="64" t="n">
        <f aca="false">AVERAGE(R29:R31)</f>
        <v>138020.833333333</v>
      </c>
      <c r="S32" s="56"/>
      <c r="T32" s="49"/>
      <c r="W32" s="49"/>
      <c r="X32" s="49"/>
    </row>
    <row r="33" s="61" customFormat="true" ht="12.75" hidden="false" customHeight="true" outlineLevel="0" collapsed="false">
      <c r="A33" s="181" t="s">
        <v>154</v>
      </c>
      <c r="B33" s="74" t="n">
        <v>22</v>
      </c>
      <c r="C33" s="182" t="s">
        <v>155</v>
      </c>
      <c r="D33" s="49" t="n">
        <v>247</v>
      </c>
      <c r="E33" s="49" t="n">
        <v>254</v>
      </c>
      <c r="F33" s="49" t="n">
        <v>7</v>
      </c>
      <c r="G33" s="50" t="n">
        <f aca="false">E33/(D33+E33+F33)</f>
        <v>0.5</v>
      </c>
      <c r="H33" s="51"/>
      <c r="I33" s="50" t="n">
        <f aca="false">G33/$H$7</f>
        <v>0.872499928138205</v>
      </c>
      <c r="J33" s="51"/>
      <c r="K33" s="49" t="n">
        <v>1000</v>
      </c>
      <c r="L33" s="49" t="n">
        <v>11</v>
      </c>
      <c r="M33" s="66" t="n">
        <f aca="false">L33*100/K33</f>
        <v>1.1</v>
      </c>
      <c r="N33" s="60"/>
      <c r="O33" s="49"/>
      <c r="P33" s="54" t="n">
        <f aca="false">W33*1.25/4*10000*2.5</f>
        <v>140625</v>
      </c>
      <c r="Q33" s="54" t="n">
        <f aca="false">X33*1.25/4*10000*2.5</f>
        <v>7812.5</v>
      </c>
      <c r="R33" s="55" t="n">
        <f aca="false">SUM(P33:Q33)</f>
        <v>148437.5</v>
      </c>
      <c r="S33" s="56" t="n">
        <f aca="false">P33*100/R33</f>
        <v>94.7368421052632</v>
      </c>
      <c r="T33" s="49"/>
      <c r="W33" s="49" t="n">
        <v>18</v>
      </c>
      <c r="X33" s="49" t="n">
        <v>1</v>
      </c>
    </row>
    <row r="34" s="61" customFormat="true" ht="12.75" hidden="false" customHeight="false" outlineLevel="0" collapsed="false">
      <c r="A34" s="181"/>
      <c r="B34" s="74" t="n">
        <v>23</v>
      </c>
      <c r="C34" s="182" t="s">
        <v>155</v>
      </c>
      <c r="D34" s="49" t="n">
        <v>212</v>
      </c>
      <c r="E34" s="49" t="n">
        <v>288</v>
      </c>
      <c r="F34" s="49" t="n">
        <v>6</v>
      </c>
      <c r="G34" s="50" t="n">
        <f aca="false">E34/(D34+E34+F34)</f>
        <v>0.569169960474308</v>
      </c>
      <c r="H34" s="51"/>
      <c r="I34" s="50" t="n">
        <f aca="false">G34/$H$7</f>
        <v>0.993201499224518</v>
      </c>
      <c r="J34" s="51"/>
      <c r="K34" s="49" t="n">
        <v>1000</v>
      </c>
      <c r="L34" s="49" t="n">
        <v>6</v>
      </c>
      <c r="M34" s="66" t="n">
        <f aca="false">L34*100/K34</f>
        <v>0.6</v>
      </c>
      <c r="N34" s="60"/>
      <c r="O34" s="49"/>
      <c r="P34" s="54" t="n">
        <f aca="false">W34*1.25/4*10000*2.5</f>
        <v>140625</v>
      </c>
      <c r="Q34" s="54" t="n">
        <f aca="false">X34*1.25/4*10000*2.5</f>
        <v>15625</v>
      </c>
      <c r="R34" s="55" t="n">
        <f aca="false">SUM(P34:Q34)</f>
        <v>156250</v>
      </c>
      <c r="S34" s="56" t="n">
        <f aca="false">P34*100/R34</f>
        <v>90</v>
      </c>
      <c r="T34" s="49"/>
      <c r="W34" s="49" t="n">
        <v>18</v>
      </c>
      <c r="X34" s="49" t="n">
        <v>2</v>
      </c>
    </row>
    <row r="35" s="61" customFormat="true" ht="12.75" hidden="false" customHeight="false" outlineLevel="0" collapsed="false">
      <c r="A35" s="181"/>
      <c r="B35" s="58" t="n">
        <v>24</v>
      </c>
      <c r="C35" s="183" t="s">
        <v>155</v>
      </c>
      <c r="D35" s="49" t="n">
        <v>284</v>
      </c>
      <c r="E35" s="49" t="n">
        <v>214</v>
      </c>
      <c r="F35" s="49" t="n">
        <v>6</v>
      </c>
      <c r="G35" s="50" t="n">
        <f aca="false">E35/(D35+E35+F35)</f>
        <v>0.424603174603175</v>
      </c>
      <c r="H35" s="51" t="n">
        <f aca="false">AVERAGE(G33:G35)</f>
        <v>0.497924378359161</v>
      </c>
      <c r="I35" s="50" t="n">
        <f aca="false">G35/$H$7</f>
        <v>0.740932478657047</v>
      </c>
      <c r="J35" s="51" t="n">
        <f aca="false">AVERAGE(I33:I35)</f>
        <v>0.868877968673256</v>
      </c>
      <c r="K35" s="49" t="n">
        <v>1000</v>
      </c>
      <c r="L35" s="49" t="n">
        <v>11</v>
      </c>
      <c r="M35" s="66" t="n">
        <f aca="false">L35*100/K35</f>
        <v>1.1</v>
      </c>
      <c r="N35" s="60" t="n">
        <f aca="false">AVERAGE(M33:M35)</f>
        <v>0.933333333333334</v>
      </c>
      <c r="O35" s="49"/>
      <c r="P35" s="54" t="n">
        <f aca="false">W35*1.25/4*10000*2.5</f>
        <v>148437.5</v>
      </c>
      <c r="Q35" s="54" t="n">
        <f aca="false">X35*1.25/4*10000*2.5</f>
        <v>15625</v>
      </c>
      <c r="R35" s="55" t="n">
        <f aca="false">SUM(P35:Q35)</f>
        <v>164062.5</v>
      </c>
      <c r="S35" s="56" t="n">
        <f aca="false">P35*100/R35</f>
        <v>90.4761904761905</v>
      </c>
      <c r="T35" s="56" t="n">
        <f aca="false">AVERAGE(S33:S35)</f>
        <v>91.7376775271512</v>
      </c>
      <c r="W35" s="49" t="n">
        <v>19</v>
      </c>
      <c r="X35" s="49" t="n">
        <v>2</v>
      </c>
    </row>
    <row r="36" customFormat="false" ht="12.75" hidden="false" customHeight="false" outlineLevel="0" collapsed="false">
      <c r="A36" s="57"/>
      <c r="B36" s="57"/>
      <c r="C36" s="72"/>
      <c r="D36" s="57"/>
      <c r="E36" s="57"/>
      <c r="F36" s="57"/>
      <c r="G36" s="57"/>
      <c r="H36" s="57"/>
      <c r="I36" s="57"/>
      <c r="J36" s="57"/>
      <c r="K36" s="34" t="n">
        <f aca="false">K33+K34+K35-L36</f>
        <v>2972</v>
      </c>
      <c r="L36" s="34" t="n">
        <f aca="false">L33+L34+L35</f>
        <v>28</v>
      </c>
      <c r="M36" s="57"/>
      <c r="N36" s="57"/>
      <c r="O36" s="103" t="s">
        <v>75</v>
      </c>
      <c r="P36" s="79"/>
      <c r="Q36" s="79"/>
      <c r="R36" s="64" t="n">
        <f aca="false">AVERAGE(R33:R35)</f>
        <v>156250</v>
      </c>
      <c r="S36" s="57"/>
      <c r="T36" s="57"/>
      <c r="W36" s="57"/>
      <c r="X36" s="57"/>
    </row>
    <row r="37" customFormat="false" ht="15.75" hidden="false" customHeight="false" outlineLevel="0" collapsed="false">
      <c r="A37" s="169" t="s">
        <v>146</v>
      </c>
      <c r="B37" s="81"/>
      <c r="C37" s="184"/>
      <c r="D37" s="81"/>
      <c r="E37" s="81"/>
      <c r="F37" s="81"/>
      <c r="G37" s="81"/>
      <c r="H37" s="81"/>
      <c r="I37" s="81"/>
      <c r="J37" s="81"/>
      <c r="K37" s="185"/>
      <c r="L37" s="185"/>
      <c r="M37" s="81"/>
      <c r="N37" s="121"/>
      <c r="O37" s="121"/>
      <c r="P37" s="121"/>
      <c r="Q37" s="121"/>
      <c r="R37" s="121"/>
      <c r="S37" s="121"/>
      <c r="T37" s="121"/>
      <c r="U37" s="81"/>
      <c r="V37" s="81"/>
      <c r="W37" s="81"/>
      <c r="X37" s="81"/>
    </row>
    <row r="38" customFormat="false" ht="12.75" hidden="false" customHeight="false" outlineLevel="0" collapsed="false">
      <c r="A38" s="0" t="s">
        <v>88</v>
      </c>
      <c r="B38" s="81"/>
      <c r="C38" s="82" t="s">
        <v>60</v>
      </c>
      <c r="D38" s="82" t="s">
        <v>64</v>
      </c>
      <c r="E38" s="82"/>
      <c r="F38" s="82"/>
      <c r="G38" s="3" t="s">
        <v>65</v>
      </c>
      <c r="I38" s="81"/>
      <c r="J38" s="81"/>
      <c r="K38" s="81"/>
      <c r="L38" s="81"/>
      <c r="M38" s="81"/>
      <c r="N38" s="81"/>
      <c r="O38" s="81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24" t="str">
        <f aca="false">C5</f>
        <v>cntrl Acetone,48h</v>
      </c>
      <c r="B39" s="124"/>
      <c r="C39" s="125" t="n">
        <f aca="false">J7</f>
        <v>1</v>
      </c>
      <c r="D39" s="126"/>
      <c r="E39" s="127" t="n">
        <f aca="false">N7</f>
        <v>0.4</v>
      </c>
      <c r="F39" s="128"/>
      <c r="G39" s="129"/>
      <c r="I39" s="81"/>
      <c r="J39" s="81"/>
      <c r="K39" s="81"/>
      <c r="L39" s="81"/>
      <c r="M39" s="81"/>
      <c r="N39" s="81"/>
      <c r="O39" s="81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186" t="str">
        <f aca="false">C9</f>
        <v>MMC-2 3µg/ml</v>
      </c>
      <c r="B40" s="186"/>
      <c r="C40" s="130" t="n">
        <f aca="false">J11</f>
        <v>0.770119187359674</v>
      </c>
      <c r="D40" s="126"/>
      <c r="E40" s="131" t="n">
        <f aca="false">N11</f>
        <v>1.23333333333333</v>
      </c>
      <c r="F40" s="128"/>
      <c r="G40" s="132" t="str">
        <f aca="false">O12</f>
        <v>&lt;0,05</v>
      </c>
      <c r="I40" s="81"/>
      <c r="J40" s="81"/>
      <c r="K40" s="81"/>
      <c r="L40" s="81"/>
      <c r="M40" s="81"/>
      <c r="N40" s="81"/>
      <c r="O40" s="81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33" t="str">
        <f aca="false">C13</f>
        <v>C9 12,5mg/mL</v>
      </c>
      <c r="B41" s="133"/>
      <c r="C41" s="130" t="n">
        <f aca="false">J15</f>
        <v>1.05947537541416</v>
      </c>
      <c r="D41" s="126"/>
      <c r="E41" s="131" t="n">
        <f aca="false">N15</f>
        <v>0.366666666666667</v>
      </c>
      <c r="F41" s="128"/>
      <c r="G41" s="134" t="n">
        <f aca="false">O16</f>
        <v>0.66</v>
      </c>
      <c r="I41" s="81"/>
      <c r="J41" s="81"/>
      <c r="K41" s="81"/>
      <c r="L41" s="81"/>
      <c r="M41" s="81"/>
      <c r="N41" s="81"/>
      <c r="O41" s="81"/>
      <c r="P41" s="123"/>
      <c r="Q41" s="123"/>
      <c r="R41" s="123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133" t="str">
        <f aca="false">C17</f>
        <v>C9 25mg/mL</v>
      </c>
      <c r="B42" s="133"/>
      <c r="C42" s="130" t="n">
        <f aca="false">J19</f>
        <v>0.989015326517992</v>
      </c>
      <c r="D42" s="135"/>
      <c r="E42" s="136" t="n">
        <f aca="false">N19</f>
        <v>0.266666666666667</v>
      </c>
      <c r="F42" s="129"/>
      <c r="G42" s="132" t="n">
        <f aca="false">O20</f>
        <v>0.87</v>
      </c>
      <c r="I42" s="81"/>
      <c r="J42" s="81"/>
      <c r="K42" s="81"/>
      <c r="L42" s="81"/>
      <c r="M42" s="81"/>
      <c r="N42" s="81"/>
      <c r="O42" s="81"/>
      <c r="P42" s="123"/>
      <c r="Q42" s="123"/>
      <c r="R42" s="123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133" t="str">
        <f aca="false">C21</f>
        <v>C9 50mg/mL</v>
      </c>
      <c r="B43" s="133"/>
      <c r="C43" s="130" t="n">
        <f aca="false">J23</f>
        <v>0.97510142022273</v>
      </c>
      <c r="D43" s="137"/>
      <c r="E43" s="138" t="n">
        <f aca="false">N23</f>
        <v>0.3</v>
      </c>
      <c r="F43" s="139"/>
      <c r="G43" s="132" t="n">
        <f aca="false">O24</f>
        <v>0.81</v>
      </c>
      <c r="I43" s="81"/>
      <c r="J43" s="81"/>
      <c r="K43" s="81"/>
      <c r="L43" s="81"/>
      <c r="M43" s="81"/>
      <c r="N43" s="81"/>
      <c r="O43" s="81"/>
      <c r="P43" s="123"/>
      <c r="Q43" s="123"/>
      <c r="R43" s="123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133" t="str">
        <f aca="false">C25</f>
        <v>C9 100mg/mL</v>
      </c>
      <c r="B44" s="133"/>
      <c r="C44" s="130" t="n">
        <f aca="false">J27</f>
        <v>1.03800308408092</v>
      </c>
      <c r="D44" s="137"/>
      <c r="E44" s="138" t="n">
        <f aca="false">N27</f>
        <v>0.266666666666667</v>
      </c>
      <c r="F44" s="139"/>
      <c r="G44" s="132" t="n">
        <f aca="false">O28</f>
        <v>0.87</v>
      </c>
      <c r="I44" s="81"/>
      <c r="J44" s="81"/>
      <c r="K44" s="81"/>
      <c r="L44" s="81"/>
      <c r="M44" s="81"/>
      <c r="N44" s="81"/>
      <c r="O44" s="81"/>
      <c r="P44" s="123"/>
      <c r="Q44" s="123"/>
      <c r="R44" s="123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187" t="str">
        <f aca="false">C29</f>
        <v>MMC-2 5µg/ml</v>
      </c>
      <c r="B45" s="187"/>
      <c r="C45" s="130" t="n">
        <f aca="false">J31</f>
        <v>0.818627891085409</v>
      </c>
      <c r="D45" s="137"/>
      <c r="E45" s="138" t="n">
        <f aca="false">N31</f>
        <v>1.40606060606061</v>
      </c>
      <c r="F45" s="139"/>
      <c r="G45" s="132" t="str">
        <f aca="false">O32</f>
        <v>&lt;0,05</v>
      </c>
      <c r="I45" s="81"/>
      <c r="J45" s="81"/>
      <c r="K45" s="81"/>
      <c r="L45" s="81"/>
      <c r="M45" s="81"/>
      <c r="N45" s="81"/>
      <c r="O45" s="81"/>
      <c r="P45" s="123"/>
      <c r="Q45" s="123"/>
      <c r="R45" s="123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188" t="str">
        <f aca="false">C33</f>
        <v>MMC-1 5µg/ml</v>
      </c>
      <c r="B46" s="188"/>
      <c r="C46" s="130" t="n">
        <f aca="false">J35</f>
        <v>0.868877968673256</v>
      </c>
      <c r="D46" s="137"/>
      <c r="E46" s="138" t="n">
        <f aca="false">N35</f>
        <v>0.933333333333334</v>
      </c>
      <c r="F46" s="139"/>
      <c r="G46" s="132" t="str">
        <f aca="false">O36</f>
        <v>&lt;0,05</v>
      </c>
      <c r="I46" s="81"/>
      <c r="J46" s="81"/>
      <c r="K46" s="81"/>
      <c r="L46" s="81"/>
      <c r="M46" s="81"/>
      <c r="N46" s="81"/>
      <c r="O46" s="81"/>
      <c r="P46" s="123"/>
      <c r="Q46" s="123"/>
      <c r="R46" s="123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123"/>
      <c r="Q47" s="123"/>
      <c r="R47" s="123"/>
      <c r="S47" s="81"/>
      <c r="T47" s="81"/>
      <c r="U47" s="81"/>
      <c r="V47" s="81"/>
      <c r="W47" s="81"/>
      <c r="X47" s="81"/>
      <c r="Y47" s="81"/>
      <c r="Z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123"/>
      <c r="Q48" s="123"/>
      <c r="R48" s="123"/>
      <c r="S48" s="81"/>
      <c r="T48" s="81"/>
      <c r="U48" s="81"/>
      <c r="V48" s="81"/>
      <c r="W48" s="81"/>
      <c r="X48" s="81"/>
      <c r="Y48" s="81"/>
      <c r="Z48" s="81"/>
    </row>
    <row r="49" customFormat="false" ht="37.5" hidden="false" customHeight="true" outlineLevel="0" collapsed="false">
      <c r="A49" s="140" t="s">
        <v>88</v>
      </c>
      <c r="B49" s="140"/>
      <c r="C49" s="141" t="s">
        <v>89</v>
      </c>
      <c r="D49" s="142" t="s">
        <v>90</v>
      </c>
      <c r="E49" s="142"/>
      <c r="F49" s="142"/>
      <c r="G49" s="143" t="s">
        <v>65</v>
      </c>
      <c r="I49" s="81"/>
      <c r="J49" s="81"/>
      <c r="K49" s="81"/>
      <c r="L49" s="81"/>
      <c r="M49" s="81"/>
      <c r="N49" s="81"/>
      <c r="O49" s="81"/>
      <c r="P49" s="123"/>
      <c r="Q49" s="123"/>
      <c r="R49" s="123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81"/>
      <c r="C50" s="1" t="n">
        <v>0</v>
      </c>
      <c r="D50" s="144"/>
      <c r="E50" s="145" t="n">
        <v>1</v>
      </c>
      <c r="F50" s="122"/>
      <c r="G50" s="3"/>
      <c r="J50" s="81"/>
      <c r="K50" s="81"/>
      <c r="L50" s="81"/>
      <c r="M50" s="81"/>
      <c r="N50" s="81"/>
      <c r="O50" s="81"/>
      <c r="P50" s="123"/>
      <c r="Q50" s="123"/>
      <c r="R50" s="123"/>
      <c r="S50" s="81"/>
      <c r="T50" s="81"/>
      <c r="U50" s="81"/>
      <c r="V50" s="81"/>
      <c r="W50" s="81"/>
      <c r="X50" s="81"/>
      <c r="Y50" s="81"/>
      <c r="Z50" s="81"/>
    </row>
    <row r="51" customFormat="false" ht="12.75" hidden="false" customHeight="false" outlineLevel="0" collapsed="false">
      <c r="A51" s="124" t="str">
        <f aca="false">C5</f>
        <v>cntrl Acetone,48h</v>
      </c>
      <c r="B51" s="124"/>
      <c r="C51" s="146" t="n">
        <f aca="false">K8</f>
        <v>2988</v>
      </c>
      <c r="D51" s="147"/>
      <c r="E51" s="148" t="n">
        <f aca="false">L8</f>
        <v>12</v>
      </c>
      <c r="F51" s="149"/>
      <c r="G51" s="129"/>
    </row>
    <row r="52" customFormat="false" ht="12.75" hidden="false" customHeight="false" outlineLevel="0" collapsed="false">
      <c r="A52" s="186" t="str">
        <f aca="false">C9</f>
        <v>MMC-2 3µg/ml</v>
      </c>
      <c r="B52" s="186"/>
      <c r="C52" s="146" t="n">
        <f aca="false">K12</f>
        <v>2963</v>
      </c>
      <c r="D52" s="147"/>
      <c r="E52" s="148" t="n">
        <f aca="false">L12</f>
        <v>37</v>
      </c>
      <c r="F52" s="149"/>
      <c r="G52" s="132" t="str">
        <f aca="false">G40</f>
        <v>&lt;0,05</v>
      </c>
    </row>
    <row r="53" customFormat="false" ht="12.75" hidden="false" customHeight="false" outlineLevel="0" collapsed="false">
      <c r="A53" s="133" t="str">
        <f aca="false">C13</f>
        <v>C9 12,5mg/mL</v>
      </c>
      <c r="B53" s="133"/>
      <c r="C53" s="146" t="n">
        <f aca="false">K16</f>
        <v>2989</v>
      </c>
      <c r="D53" s="146"/>
      <c r="E53" s="150" t="n">
        <f aca="false">L16</f>
        <v>11</v>
      </c>
      <c r="F53" s="151"/>
      <c r="G53" s="132" t="n">
        <f aca="false">G41</f>
        <v>0.66</v>
      </c>
    </row>
    <row r="54" customFormat="false" ht="12.75" hidden="false" customHeight="false" outlineLevel="0" collapsed="false">
      <c r="A54" s="133" t="str">
        <f aca="false">C17</f>
        <v>C9 25mg/mL</v>
      </c>
      <c r="B54" s="133"/>
      <c r="C54" s="146" t="n">
        <f aca="false">K20</f>
        <v>2992</v>
      </c>
      <c r="D54" s="152"/>
      <c r="E54" s="153" t="n">
        <f aca="false">L20</f>
        <v>8</v>
      </c>
      <c r="F54" s="154"/>
      <c r="G54" s="132" t="n">
        <f aca="false">G42</f>
        <v>0.87</v>
      </c>
    </row>
    <row r="55" customFormat="false" ht="12.75" hidden="false" customHeight="false" outlineLevel="0" collapsed="false">
      <c r="A55" s="133" t="str">
        <f aca="false">C21</f>
        <v>C9 50mg/mL</v>
      </c>
      <c r="B55" s="133"/>
      <c r="C55" s="146" t="n">
        <f aca="false">K24</f>
        <v>2991</v>
      </c>
      <c r="D55" s="152"/>
      <c r="E55" s="153" t="n">
        <f aca="false">L24</f>
        <v>9</v>
      </c>
      <c r="F55" s="154"/>
      <c r="G55" s="132" t="n">
        <f aca="false">G43</f>
        <v>0.81</v>
      </c>
    </row>
    <row r="56" customFormat="false" ht="12.75" hidden="false" customHeight="false" outlineLevel="0" collapsed="false">
      <c r="A56" s="133" t="str">
        <f aca="false">C25</f>
        <v>C9 100mg/mL</v>
      </c>
      <c r="B56" s="133"/>
      <c r="C56" s="146" t="n">
        <f aca="false">K28</f>
        <v>2992</v>
      </c>
      <c r="D56" s="152"/>
      <c r="E56" s="153" t="n">
        <f aca="false">L28</f>
        <v>8</v>
      </c>
      <c r="F56" s="154"/>
      <c r="G56" s="132" t="n">
        <f aca="false">G44</f>
        <v>0.87</v>
      </c>
    </row>
    <row r="57" customFormat="false" ht="12.75" hidden="false" customHeight="false" outlineLevel="0" collapsed="false">
      <c r="A57" s="187" t="str">
        <f aca="false">C29</f>
        <v>MMC-2 5µg/ml</v>
      </c>
      <c r="B57" s="187"/>
      <c r="C57" s="146" t="n">
        <f aca="false">K32</f>
        <v>2840</v>
      </c>
      <c r="D57" s="152"/>
      <c r="E57" s="153" t="n">
        <f aca="false">L32</f>
        <v>40</v>
      </c>
      <c r="F57" s="154"/>
      <c r="G57" s="132" t="str">
        <f aca="false">G45</f>
        <v>&lt;0,05</v>
      </c>
    </row>
    <row r="58" customFormat="false" ht="12.75" hidden="false" customHeight="false" outlineLevel="0" collapsed="false">
      <c r="A58" s="188" t="str">
        <f aca="false">C33</f>
        <v>MMC-1 5µg/ml</v>
      </c>
      <c r="B58" s="188"/>
      <c r="C58" s="146" t="n">
        <f aca="false">K36</f>
        <v>2972</v>
      </c>
      <c r="D58" s="152"/>
      <c r="E58" s="153" t="n">
        <f aca="false">L36</f>
        <v>28</v>
      </c>
      <c r="F58" s="154"/>
      <c r="G58" s="132" t="str">
        <f aca="false">G46</f>
        <v>&lt;0,05</v>
      </c>
    </row>
    <row r="59" customFormat="false" ht="12.75" hidden="false" customHeight="false" outlineLevel="0" collapsed="false">
      <c r="A59" s="158"/>
      <c r="B59" s="158"/>
      <c r="C59" s="159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60"/>
      <c r="Q59" s="160"/>
      <c r="R59" s="160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 t="s">
        <v>134</v>
      </c>
      <c r="B61" s="81"/>
      <c r="C61" s="1" t="s">
        <v>135</v>
      </c>
      <c r="D61" s="96" t="s">
        <v>136</v>
      </c>
      <c r="E61" s="96"/>
      <c r="F61" s="96"/>
      <c r="G61" s="161"/>
      <c r="H61" s="81"/>
    </row>
    <row r="62" customFormat="false" ht="12.75" hidden="false" customHeight="false" outlineLevel="0" collapsed="false">
      <c r="A62" s="36" t="n">
        <v>0</v>
      </c>
      <c r="B62" s="82" t="str">
        <f aca="false">C5</f>
        <v>cntrl Acetone,48h</v>
      </c>
      <c r="C62" s="130" t="n">
        <f aca="false">STDEV(I5:I7)</f>
        <v>0.15358853457742</v>
      </c>
      <c r="D62" s="126"/>
      <c r="E62" s="131" t="n">
        <f aca="false">STDEV(M5:M7)</f>
        <v>0.173205080756888</v>
      </c>
      <c r="F62" s="128"/>
      <c r="G62" s="162"/>
      <c r="H62" s="81"/>
      <c r="I62" s="0" t="n">
        <v>0.4</v>
      </c>
    </row>
    <row r="63" customFormat="false" ht="12.75" hidden="false" customHeight="false" outlineLevel="0" collapsed="false">
      <c r="A63" s="36"/>
      <c r="B63" s="82" t="str">
        <f aca="false">C9</f>
        <v>MMC-2 3µg/ml</v>
      </c>
      <c r="C63" s="130" t="n">
        <f aca="false">STDEV(I9:I11)</f>
        <v>0.118218984922701</v>
      </c>
      <c r="D63" s="126"/>
      <c r="E63" s="131" t="n">
        <f aca="false">STDEV(M9:M11)</f>
        <v>0.611010092660779</v>
      </c>
      <c r="F63" s="128"/>
      <c r="G63" s="162"/>
      <c r="H63" s="81"/>
      <c r="I63" s="0" t="n">
        <v>0.4</v>
      </c>
    </row>
    <row r="64" customFormat="false" ht="12.75" hidden="false" customHeight="false" outlineLevel="0" collapsed="false">
      <c r="A64" s="36" t="n">
        <v>12.5</v>
      </c>
      <c r="B64" s="87" t="str">
        <f aca="false">C13</f>
        <v>C9 12,5mg/mL</v>
      </c>
      <c r="C64" s="130" t="n">
        <f aca="false">STDEV(I13:I15)</f>
        <v>0.0683133364493347</v>
      </c>
      <c r="D64" s="126"/>
      <c r="E64" s="131" t="n">
        <f aca="false">STDEV(M13:M15)</f>
        <v>0.115470053837925</v>
      </c>
      <c r="F64" s="128"/>
      <c r="G64" s="162"/>
      <c r="H64" s="81"/>
      <c r="I64" s="0" t="n">
        <v>0.4</v>
      </c>
    </row>
    <row r="65" customFormat="false" ht="12.75" hidden="false" customHeight="false" outlineLevel="0" collapsed="false">
      <c r="A65" s="36" t="n">
        <v>25</v>
      </c>
      <c r="B65" s="87" t="str">
        <f aca="false">C17</f>
        <v>C9 25mg/mL</v>
      </c>
      <c r="C65" s="130" t="n">
        <f aca="false">STDEV(I17:I19)</f>
        <v>0.0196378732595618</v>
      </c>
      <c r="D65" s="135"/>
      <c r="E65" s="136" t="n">
        <f aca="false">STDEV(M17:M19)</f>
        <v>0.152752523165195</v>
      </c>
      <c r="F65" s="129"/>
      <c r="G65" s="162"/>
      <c r="H65" s="81"/>
      <c r="I65" s="0" t="n">
        <v>0.4</v>
      </c>
    </row>
    <row r="66" customFormat="false" ht="12.75" hidden="false" customHeight="false" outlineLevel="0" collapsed="false">
      <c r="A66" s="36" t="n">
        <v>50</v>
      </c>
      <c r="B66" s="87" t="str">
        <f aca="false">C21</f>
        <v>C9 50mg/mL</v>
      </c>
      <c r="C66" s="130" t="n">
        <f aca="false">STDEV(I21:I23)</f>
        <v>0.116079512529925</v>
      </c>
      <c r="D66" s="137"/>
      <c r="E66" s="138" t="n">
        <f aca="false">STDEV(M21:M23)</f>
        <v>0.264575131106459</v>
      </c>
      <c r="F66" s="139"/>
      <c r="G66" s="162"/>
      <c r="H66" s="81"/>
      <c r="I66" s="0" t="n">
        <v>0.4</v>
      </c>
    </row>
    <row r="67" customFormat="false" ht="12.75" hidden="false" customHeight="false" outlineLevel="0" collapsed="false">
      <c r="A67" s="36" t="n">
        <v>100</v>
      </c>
      <c r="B67" s="87" t="str">
        <f aca="false">C25</f>
        <v>C9 100mg/mL</v>
      </c>
      <c r="C67" s="130" t="n">
        <f aca="false">STDEV(I25:I27)</f>
        <v>0.0796282408221239</v>
      </c>
      <c r="D67" s="137"/>
      <c r="E67" s="138" t="n">
        <f aca="false">STDEV(M25:M27)</f>
        <v>0.0577350269189626</v>
      </c>
      <c r="F67" s="139"/>
      <c r="G67" s="162"/>
      <c r="H67" s="81"/>
      <c r="I67" s="0" t="n">
        <v>0.4</v>
      </c>
    </row>
    <row r="68" customFormat="false" ht="12.75" hidden="false" customHeight="false" outlineLevel="0" collapsed="false">
      <c r="A68" s="36"/>
      <c r="B68" s="87" t="str">
        <f aca="false">C29</f>
        <v>MMC-2 5µg/ml</v>
      </c>
      <c r="C68" s="130" t="n">
        <f aca="false">STDEV(I29:I31)</f>
        <v>0.26278795695164</v>
      </c>
      <c r="D68" s="137"/>
      <c r="E68" s="138" t="n">
        <f aca="false">STDEV(M29:M31)</f>
        <v>0.536081076060509</v>
      </c>
      <c r="F68" s="139"/>
      <c r="G68" s="162"/>
      <c r="H68" s="81"/>
      <c r="I68" s="0" t="n">
        <v>0.4</v>
      </c>
    </row>
    <row r="69" customFormat="false" ht="12.75" hidden="false" customHeight="false" outlineLevel="0" collapsed="false">
      <c r="A69" s="36"/>
      <c r="B69" s="87" t="str">
        <f aca="false">C33</f>
        <v>MMC-1 5µg/ml</v>
      </c>
      <c r="C69" s="130" t="n">
        <f aca="false">STDEV(I33:I35)</f>
        <v>0.126173506043432</v>
      </c>
      <c r="D69" s="137"/>
      <c r="E69" s="138" t="n">
        <f aca="false">STDEV(M33:M35)</f>
        <v>0.288675134594813</v>
      </c>
      <c r="F69" s="139"/>
      <c r="G69" s="162"/>
      <c r="H69" s="81"/>
      <c r="I69" s="0" t="n">
        <v>0.4</v>
      </c>
    </row>
  </sheetData>
  <mergeCells count="23">
    <mergeCell ref="A9:A11"/>
    <mergeCell ref="A29:A31"/>
    <mergeCell ref="A33:A35"/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189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56</v>
      </c>
      <c r="D1" s="0" t="s">
        <v>157</v>
      </c>
    </row>
    <row r="3" customFormat="false" ht="12.75" hidden="false" customHeight="false" outlineLevel="0" collapsed="false">
      <c r="P3" s="38"/>
      <c r="Q3" s="39" t="s">
        <v>50</v>
      </c>
      <c r="R3" s="39"/>
      <c r="S3" s="40"/>
      <c r="W3" s="41"/>
      <c r="X3" s="42" t="s">
        <v>50</v>
      </c>
    </row>
    <row r="4" s="189" customFormat="true" ht="24" hidden="false" customHeight="true" outlineLevel="0" collapsed="false">
      <c r="A4" s="190" t="s">
        <v>51</v>
      </c>
      <c r="B4" s="190" t="s">
        <v>52</v>
      </c>
      <c r="C4" s="190" t="s">
        <v>53</v>
      </c>
      <c r="D4" s="190" t="s">
        <v>54</v>
      </c>
      <c r="E4" s="190" t="s">
        <v>55</v>
      </c>
      <c r="F4" s="190" t="s">
        <v>56</v>
      </c>
      <c r="G4" s="191" t="s">
        <v>57</v>
      </c>
      <c r="H4" s="190" t="s">
        <v>58</v>
      </c>
      <c r="I4" s="191" t="s">
        <v>59</v>
      </c>
      <c r="J4" s="190" t="s">
        <v>60</v>
      </c>
      <c r="K4" s="190" t="s">
        <v>61</v>
      </c>
      <c r="L4" s="190" t="s">
        <v>62</v>
      </c>
      <c r="M4" s="191" t="s">
        <v>63</v>
      </c>
      <c r="N4" s="190" t="s">
        <v>64</v>
      </c>
      <c r="O4" s="190" t="s">
        <v>65</v>
      </c>
      <c r="P4" s="192" t="s">
        <v>66</v>
      </c>
      <c r="Q4" s="192" t="s">
        <v>67</v>
      </c>
      <c r="R4" s="193" t="s">
        <v>68</v>
      </c>
      <c r="S4" s="190" t="s">
        <v>69</v>
      </c>
      <c r="T4" s="190" t="s">
        <v>70</v>
      </c>
      <c r="W4" s="190" t="s">
        <v>71</v>
      </c>
      <c r="X4" s="190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 t="n">
        <v>161</v>
      </c>
      <c r="E5" s="52" t="n">
        <v>320</v>
      </c>
      <c r="F5" s="116" t="n">
        <v>19</v>
      </c>
      <c r="G5" s="50" t="n">
        <f aca="false">E5/(D5+E5+F5)</f>
        <v>0.64</v>
      </c>
      <c r="H5" s="194"/>
      <c r="I5" s="50" t="n">
        <f aca="false">G5/$H$7</f>
        <v>0.93841642228739</v>
      </c>
      <c r="J5" s="195"/>
      <c r="K5" s="52" t="n">
        <v>1000</v>
      </c>
      <c r="L5" s="116" t="n">
        <v>2</v>
      </c>
      <c r="M5" s="52" t="n">
        <f aca="false">L5*100/K5</f>
        <v>0.2</v>
      </c>
      <c r="N5" s="196"/>
      <c r="O5" s="197"/>
      <c r="P5" s="54" t="n">
        <f aca="false">W5*1.25/4*10000*2.5</f>
        <v>187500</v>
      </c>
      <c r="Q5" s="54" t="n">
        <f aca="false">X5*1.25/4*10000*2.5</f>
        <v>0</v>
      </c>
      <c r="R5" s="55" t="n">
        <f aca="false">SUM(P5:Q5)</f>
        <v>187500</v>
      </c>
      <c r="S5" s="56" t="n">
        <f aca="false">P5*100/R5</f>
        <v>100</v>
      </c>
      <c r="T5" s="52"/>
      <c r="W5" s="52" t="n">
        <v>24</v>
      </c>
      <c r="X5" s="52" t="n">
        <v>0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81</v>
      </c>
      <c r="E6" s="49" t="n">
        <v>342</v>
      </c>
      <c r="F6" s="198" t="n">
        <v>77</v>
      </c>
      <c r="G6" s="51" t="n">
        <f aca="false">E6/(D6+E6+F6)</f>
        <v>0.684</v>
      </c>
      <c r="H6" s="199"/>
      <c r="I6" s="51" t="n">
        <f aca="false">G6/$H$7</f>
        <v>1.00293255131965</v>
      </c>
      <c r="J6" s="200"/>
      <c r="K6" s="49" t="n">
        <v>1000</v>
      </c>
      <c r="L6" s="199" t="n">
        <v>2</v>
      </c>
      <c r="M6" s="49" t="n">
        <f aca="false">L6*100/K6</f>
        <v>0.2</v>
      </c>
      <c r="N6" s="75"/>
      <c r="O6" s="201"/>
      <c r="P6" s="54" t="n">
        <f aca="false">W6*1.25/4*10000*2.5</f>
        <v>85937.5</v>
      </c>
      <c r="Q6" s="54" t="n">
        <f aca="false">X6*1.25/4*10000*2.5</f>
        <v>54687.5</v>
      </c>
      <c r="R6" s="55" t="n">
        <f aca="false">SUM(P6:Q6)</f>
        <v>140625</v>
      </c>
      <c r="S6" s="56" t="n">
        <f aca="false">P6*100/R6</f>
        <v>61.1111111111111</v>
      </c>
      <c r="T6" s="49"/>
      <c r="W6" s="49" t="n">
        <v>11</v>
      </c>
      <c r="X6" s="49" t="n">
        <v>7</v>
      </c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 t="n">
        <v>106</v>
      </c>
      <c r="E7" s="49" t="n">
        <v>361</v>
      </c>
      <c r="F7" s="198" t="n">
        <v>33</v>
      </c>
      <c r="G7" s="51" t="n">
        <f aca="false">E7/(D7+E7+F7)</f>
        <v>0.722</v>
      </c>
      <c r="H7" s="202" t="n">
        <f aca="false">AVERAGE(G5:G7)</f>
        <v>0.682</v>
      </c>
      <c r="I7" s="51" t="n">
        <f aca="false">G7/$H$7</f>
        <v>1.05865102639296</v>
      </c>
      <c r="J7" s="200" t="n">
        <f aca="false">AVERAGE(I5:I7)</f>
        <v>1</v>
      </c>
      <c r="K7" s="49" t="n">
        <v>1000</v>
      </c>
      <c r="L7" s="199" t="n">
        <v>0</v>
      </c>
      <c r="M7" s="49" t="n">
        <f aca="false">L7*100/K7</f>
        <v>0</v>
      </c>
      <c r="N7" s="203" t="n">
        <f aca="false">AVERAGE(M5:M7)</f>
        <v>0.133333333333333</v>
      </c>
      <c r="O7" s="201"/>
      <c r="P7" s="70" t="n">
        <f aca="false">W7*1.25/4*10000*2.5</f>
        <v>226562.5</v>
      </c>
      <c r="Q7" s="70" t="n">
        <f aca="false">X7*1.25/4*10000*2.5</f>
        <v>70312.5</v>
      </c>
      <c r="R7" s="71" t="n">
        <f aca="false">SUM(P7:Q7)</f>
        <v>296875</v>
      </c>
      <c r="S7" s="56" t="n">
        <f aca="false">P7*100/R7</f>
        <v>76.3157894736842</v>
      </c>
      <c r="T7" s="56" t="n">
        <f aca="false">AVERAGE(S5:S7)</f>
        <v>79.1423001949318</v>
      </c>
      <c r="W7" s="49" t="n">
        <v>29</v>
      </c>
      <c r="X7" s="49" t="n">
        <v>9</v>
      </c>
    </row>
    <row r="8" customFormat="false" ht="12.75" hidden="false" customHeight="false" outlineLevel="0" collapsed="false">
      <c r="A8" s="57"/>
      <c r="B8" s="58"/>
      <c r="C8" s="65"/>
      <c r="D8" s="49"/>
      <c r="E8" s="49"/>
      <c r="F8" s="53"/>
      <c r="G8" s="51"/>
      <c r="H8" s="202"/>
      <c r="I8" s="51"/>
      <c r="J8" s="200"/>
      <c r="K8" s="73" t="n">
        <f aca="false">K5+K6+K7-L8</f>
        <v>2996</v>
      </c>
      <c r="L8" s="204" t="n">
        <f aca="false">L5+L6+L7</f>
        <v>4</v>
      </c>
      <c r="M8" s="49"/>
      <c r="N8" s="203"/>
      <c r="O8" s="201"/>
      <c r="P8" s="54"/>
      <c r="Q8" s="118"/>
      <c r="R8" s="64" t="n">
        <f aca="false">AVERAGE(R5:R7)</f>
        <v>208333.333333333</v>
      </c>
      <c r="S8" s="56"/>
      <c r="T8" s="56"/>
      <c r="W8" s="49"/>
      <c r="X8" s="49"/>
    </row>
    <row r="9" customFormat="false" ht="12.75" hidden="false" customHeight="false" outlineLevel="0" collapsed="false">
      <c r="A9" s="205" t="s">
        <v>148</v>
      </c>
      <c r="B9" s="58" t="n">
        <v>4</v>
      </c>
      <c r="C9" s="65" t="s">
        <v>140</v>
      </c>
      <c r="D9" s="49" t="n">
        <v>226</v>
      </c>
      <c r="E9" s="49" t="n">
        <v>267</v>
      </c>
      <c r="F9" s="53" t="n">
        <v>7</v>
      </c>
      <c r="G9" s="51" t="n">
        <f aca="false">E9/(D9+E9+F9)</f>
        <v>0.534</v>
      </c>
      <c r="H9" s="202"/>
      <c r="I9" s="51" t="n">
        <f aca="false">G9/$H$7</f>
        <v>0.782991202346041</v>
      </c>
      <c r="J9" s="200"/>
      <c r="K9" s="49" t="n">
        <v>500</v>
      </c>
      <c r="L9" s="53" t="n">
        <v>12</v>
      </c>
      <c r="M9" s="56" t="n">
        <f aca="false">L9*100/K9</f>
        <v>2.4</v>
      </c>
      <c r="N9" s="203"/>
      <c r="O9" s="201"/>
      <c r="P9" s="54" t="n">
        <f aca="false">W9*1.25/4*10000*2.5</f>
        <v>70312.5</v>
      </c>
      <c r="Q9" s="54" t="n">
        <f aca="false">X9*1.25/4*10000*2.5</f>
        <v>70312.5</v>
      </c>
      <c r="R9" s="55" t="n">
        <f aca="false">SUM(P9:Q9)</f>
        <v>140625</v>
      </c>
      <c r="S9" s="56" t="n">
        <f aca="false">P9*100/R9</f>
        <v>50</v>
      </c>
      <c r="T9" s="56"/>
      <c r="W9" s="49" t="n">
        <v>9</v>
      </c>
      <c r="X9" s="49" t="n">
        <v>9</v>
      </c>
    </row>
    <row r="10" s="61" customFormat="true" ht="12.75" hidden="false" customHeight="false" outlineLevel="0" collapsed="false">
      <c r="A10" s="205"/>
      <c r="B10" s="58" t="n">
        <v>5</v>
      </c>
      <c r="C10" s="65" t="s">
        <v>140</v>
      </c>
      <c r="D10" s="49" t="n">
        <v>237</v>
      </c>
      <c r="E10" s="49" t="n">
        <v>257</v>
      </c>
      <c r="F10" s="53" t="n">
        <v>6</v>
      </c>
      <c r="G10" s="51" t="n">
        <f aca="false">E10/(D10+E10+F10)</f>
        <v>0.514</v>
      </c>
      <c r="H10" s="202"/>
      <c r="I10" s="51" t="n">
        <f aca="false">G10/$H$7</f>
        <v>0.75366568914956</v>
      </c>
      <c r="J10" s="200"/>
      <c r="K10" s="49" t="n">
        <v>800</v>
      </c>
      <c r="L10" s="53" t="n">
        <v>14</v>
      </c>
      <c r="M10" s="56" t="n">
        <f aca="false">L10*100/K10</f>
        <v>1.75</v>
      </c>
      <c r="N10" s="203"/>
      <c r="O10" s="201"/>
      <c r="P10" s="54" t="n">
        <f aca="false">W10*1.25/4*10000*2.5</f>
        <v>125000</v>
      </c>
      <c r="Q10" s="54" t="n">
        <f aca="false">X10*1.25/4*10000*2.5</f>
        <v>62500</v>
      </c>
      <c r="R10" s="55" t="n">
        <f aca="false">SUM(P10:Q10)</f>
        <v>187500</v>
      </c>
      <c r="S10" s="56" t="n">
        <f aca="false">P10*100/R10</f>
        <v>66.6666666666667</v>
      </c>
      <c r="T10" s="56"/>
      <c r="W10" s="49" t="n">
        <v>16</v>
      </c>
      <c r="X10" s="49" t="n">
        <v>8</v>
      </c>
    </row>
    <row r="11" s="61" customFormat="true" ht="12.75" hidden="false" customHeight="false" outlineLevel="0" collapsed="false">
      <c r="A11" s="205"/>
      <c r="B11" s="58" t="n">
        <v>6</v>
      </c>
      <c r="C11" s="65" t="s">
        <v>140</v>
      </c>
      <c r="D11" s="49" t="n">
        <v>247</v>
      </c>
      <c r="E11" s="49" t="n">
        <v>251</v>
      </c>
      <c r="F11" s="53" t="n">
        <v>2</v>
      </c>
      <c r="G11" s="51" t="n">
        <f aca="false">E11/(D11+E11+F11)</f>
        <v>0.502</v>
      </c>
      <c r="H11" s="202" t="n">
        <f aca="false">AVERAGE(G9:G11)</f>
        <v>0.516666666666667</v>
      </c>
      <c r="I11" s="51" t="n">
        <f aca="false">G11/$H$7</f>
        <v>0.736070381231672</v>
      </c>
      <c r="J11" s="200" t="n">
        <f aca="false">AVERAGE(I9:I11)</f>
        <v>0.757575757575758</v>
      </c>
      <c r="K11" s="49" t="n">
        <v>900</v>
      </c>
      <c r="L11" s="53" t="n">
        <v>15</v>
      </c>
      <c r="M11" s="56" t="n">
        <f aca="false">L11*100/K11</f>
        <v>1.66666666666667</v>
      </c>
      <c r="N11" s="206" t="n">
        <f aca="false">AVERAGE(M9:M11)</f>
        <v>1.93888888888889</v>
      </c>
      <c r="O11" s="201"/>
      <c r="P11" s="70" t="n">
        <f aca="false">W11*1.25/4*10000*2.5</f>
        <v>257812.5</v>
      </c>
      <c r="Q11" s="70" t="n">
        <f aca="false">X11*1.25/4*10000*2.5</f>
        <v>31250</v>
      </c>
      <c r="R11" s="71" t="n">
        <f aca="false">SUM(P11:Q11)</f>
        <v>289062.5</v>
      </c>
      <c r="S11" s="56" t="n">
        <f aca="false">P11*100/R11</f>
        <v>89.1891891891892</v>
      </c>
      <c r="T11" s="56" t="n">
        <f aca="false">AVERAGE(S9:S11)</f>
        <v>68.6186186186186</v>
      </c>
      <c r="W11" s="49" t="n">
        <v>33</v>
      </c>
      <c r="X11" s="49" t="n">
        <v>4</v>
      </c>
    </row>
    <row r="12" customFormat="false" ht="12.75" hidden="false" customHeight="false" outlineLevel="0" collapsed="false">
      <c r="A12" s="57"/>
      <c r="B12" s="58"/>
      <c r="C12" s="48"/>
      <c r="D12" s="53"/>
      <c r="E12" s="49"/>
      <c r="F12" s="199"/>
      <c r="G12" s="51"/>
      <c r="H12" s="202"/>
      <c r="I12" s="51"/>
      <c r="J12" s="200"/>
      <c r="K12" s="207" t="n">
        <f aca="false">K9+K10+K11-L12</f>
        <v>2159</v>
      </c>
      <c r="L12" s="208" t="n">
        <f aca="false">L9+L10+L11</f>
        <v>41</v>
      </c>
      <c r="M12" s="56"/>
      <c r="N12" s="203"/>
      <c r="O12" s="209" t="s">
        <v>75</v>
      </c>
      <c r="P12" s="54"/>
      <c r="Q12" s="54"/>
      <c r="R12" s="64" t="n">
        <f aca="false">AVERAGE(R9:R11)</f>
        <v>205729.166666667</v>
      </c>
      <c r="S12" s="56"/>
      <c r="T12" s="56"/>
      <c r="W12" s="49"/>
      <c r="X12" s="49"/>
    </row>
    <row r="13" customFormat="false" ht="12.75" hidden="false" customHeight="false" outlineLevel="0" collapsed="false">
      <c r="A13" s="57"/>
      <c r="B13" s="58" t="n">
        <v>7</v>
      </c>
      <c r="C13" s="69" t="s">
        <v>143</v>
      </c>
      <c r="D13" s="53" t="n">
        <v>126</v>
      </c>
      <c r="E13" s="49" t="n">
        <v>337</v>
      </c>
      <c r="F13" s="210" t="n">
        <v>37</v>
      </c>
      <c r="G13" s="51" t="n">
        <f aca="false">E13/(D13+E13+F13)</f>
        <v>0.674</v>
      </c>
      <c r="H13" s="202"/>
      <c r="I13" s="51" t="n">
        <f aca="false">G13/$H$7</f>
        <v>0.988269794721408</v>
      </c>
      <c r="J13" s="200"/>
      <c r="K13" s="49" t="n">
        <v>900</v>
      </c>
      <c r="L13" s="53" t="n">
        <v>1</v>
      </c>
      <c r="M13" s="56" t="n">
        <f aca="false">L13*100/K13</f>
        <v>0.111111111111111</v>
      </c>
      <c r="N13" s="203"/>
      <c r="O13" s="211"/>
      <c r="P13" s="54" t="n">
        <f aca="false">W13*1.25/4*10000*2.5</f>
        <v>140625</v>
      </c>
      <c r="Q13" s="54" t="n">
        <f aca="false">X13*1.25/4*10000*2.5</f>
        <v>23437.5</v>
      </c>
      <c r="R13" s="55" t="n">
        <f aca="false">SUM(P13:Q13)</f>
        <v>164062.5</v>
      </c>
      <c r="S13" s="56" t="n">
        <f aca="false">P13*100/R13</f>
        <v>85.7142857142857</v>
      </c>
      <c r="T13" s="56"/>
      <c r="W13" s="49" t="n">
        <v>18</v>
      </c>
      <c r="X13" s="49" t="n">
        <v>3</v>
      </c>
    </row>
    <row r="14" customFormat="false" ht="12.75" hidden="false" customHeight="false" outlineLevel="0" collapsed="false">
      <c r="A14" s="57"/>
      <c r="B14" s="58" t="n">
        <v>8</v>
      </c>
      <c r="C14" s="69" t="s">
        <v>143</v>
      </c>
      <c r="D14" s="49" t="n">
        <v>132</v>
      </c>
      <c r="E14" s="49" t="n">
        <v>330</v>
      </c>
      <c r="F14" s="198" t="n">
        <v>38</v>
      </c>
      <c r="G14" s="51" t="n">
        <f aca="false">E14/(D14+E14+F14)</f>
        <v>0.66</v>
      </c>
      <c r="H14" s="202"/>
      <c r="I14" s="51" t="n">
        <f aca="false">G14/$H$7</f>
        <v>0.967741935483871</v>
      </c>
      <c r="J14" s="200"/>
      <c r="K14" s="49" t="n">
        <v>1000</v>
      </c>
      <c r="L14" s="53" t="n">
        <v>1</v>
      </c>
      <c r="M14" s="56" t="n">
        <f aca="false">L14*100/K14</f>
        <v>0.1</v>
      </c>
      <c r="N14" s="203"/>
      <c r="O14" s="211"/>
      <c r="P14" s="70" t="n">
        <f aca="false">W14*1.25/4*10000*2.5</f>
        <v>218750</v>
      </c>
      <c r="Q14" s="70" t="n">
        <f aca="false">X14*1.25/4*10000*2.5</f>
        <v>15625</v>
      </c>
      <c r="R14" s="71" t="n">
        <f aca="false">SUM(P14:Q14)</f>
        <v>234375</v>
      </c>
      <c r="S14" s="119" t="n">
        <f aca="false">P14*100/R14</f>
        <v>93.3333333333333</v>
      </c>
      <c r="T14" s="56"/>
      <c r="W14" s="49" t="n">
        <v>28</v>
      </c>
      <c r="X14" s="49" t="n">
        <v>2</v>
      </c>
    </row>
    <row r="15" customFormat="false" ht="12.75" hidden="false" customHeight="false" outlineLevel="0" collapsed="false">
      <c r="A15" s="72"/>
      <c r="B15" s="58" t="n">
        <v>9</v>
      </c>
      <c r="C15" s="69" t="s">
        <v>143</v>
      </c>
      <c r="D15" s="49" t="n">
        <v>106</v>
      </c>
      <c r="E15" s="49" t="n">
        <v>347</v>
      </c>
      <c r="F15" s="198" t="n">
        <v>47</v>
      </c>
      <c r="G15" s="51" t="n">
        <f aca="false">E15/(D15+E15+F15)</f>
        <v>0.694</v>
      </c>
      <c r="H15" s="202" t="n">
        <f aca="false">AVERAGE(G13:G15)</f>
        <v>0.676</v>
      </c>
      <c r="I15" s="51" t="n">
        <f aca="false">G15/$H$7</f>
        <v>1.01759530791789</v>
      </c>
      <c r="J15" s="200" t="n">
        <f aca="false">AVERAGE(I13:I15)</f>
        <v>0.991202346041056</v>
      </c>
      <c r="K15" s="49" t="n">
        <v>1000</v>
      </c>
      <c r="L15" s="53" t="n">
        <v>2</v>
      </c>
      <c r="M15" s="56" t="n">
        <f aca="false">L15*100/K15</f>
        <v>0.2</v>
      </c>
      <c r="N15" s="203" t="n">
        <f aca="false">AVERAGE(M13:M15)</f>
        <v>0.137037037037037</v>
      </c>
      <c r="O15" s="211"/>
      <c r="P15" s="70" t="n">
        <f aca="false">W15*1.25/4*10000*2.5</f>
        <v>203125</v>
      </c>
      <c r="Q15" s="70" t="n">
        <f aca="false">X15*1.25/4*10000*2.5</f>
        <v>15625</v>
      </c>
      <c r="R15" s="71" t="n">
        <f aca="false">SUM(P15:Q15)</f>
        <v>218750</v>
      </c>
      <c r="S15" s="56" t="n">
        <f aca="false">P15*100/R15</f>
        <v>92.8571428571429</v>
      </c>
      <c r="T15" s="56" t="n">
        <f aca="false">AVERAGE(S13:S15)</f>
        <v>90.6349206349207</v>
      </c>
      <c r="W15" s="49" t="n">
        <v>26</v>
      </c>
      <c r="X15" s="49" t="n">
        <v>2</v>
      </c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53"/>
      <c r="G16" s="51"/>
      <c r="H16" s="202"/>
      <c r="I16" s="51"/>
      <c r="J16" s="200"/>
      <c r="K16" s="73" t="n">
        <f aca="false">K13+K14+K15-L16</f>
        <v>2896</v>
      </c>
      <c r="L16" s="204" t="n">
        <f aca="false">L13+L14+L15</f>
        <v>4</v>
      </c>
      <c r="M16" s="56"/>
      <c r="N16" s="203"/>
      <c r="O16" s="212" t="n">
        <v>0.62</v>
      </c>
      <c r="P16" s="54"/>
      <c r="Q16" s="54"/>
      <c r="R16" s="64" t="n">
        <f aca="false">AVERAGE(R13:R15)</f>
        <v>205729.166666667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10</v>
      </c>
      <c r="C17" s="69" t="s">
        <v>144</v>
      </c>
      <c r="D17" s="49" t="n">
        <v>146</v>
      </c>
      <c r="E17" s="49" t="n">
        <v>329</v>
      </c>
      <c r="F17" s="198" t="n">
        <v>25</v>
      </c>
      <c r="G17" s="51" t="n">
        <f aca="false">E17/(D17+E17+F17)</f>
        <v>0.658</v>
      </c>
      <c r="H17" s="202"/>
      <c r="I17" s="51" t="n">
        <f aca="false">G17/$H$7</f>
        <v>0.964809384164223</v>
      </c>
      <c r="J17" s="200"/>
      <c r="K17" s="49" t="n">
        <v>1000</v>
      </c>
      <c r="L17" s="53" t="n">
        <v>1</v>
      </c>
      <c r="M17" s="56" t="n">
        <f aca="false">L17*100/K17</f>
        <v>0.1</v>
      </c>
      <c r="N17" s="203"/>
      <c r="O17" s="212"/>
      <c r="P17" s="54" t="n">
        <f aca="false">W17*1.25/4*10000*2.5</f>
        <v>203125</v>
      </c>
      <c r="Q17" s="54" t="n">
        <f aca="false">X17*1.25/4*10000*2.5</f>
        <v>15625</v>
      </c>
      <c r="R17" s="55" t="n">
        <f aca="false">SUM(P17:Q17)</f>
        <v>218750</v>
      </c>
      <c r="S17" s="56" t="n">
        <f aca="false">P17*100/R17</f>
        <v>92.8571428571429</v>
      </c>
      <c r="T17" s="56"/>
      <c r="W17" s="49" t="n">
        <v>26</v>
      </c>
      <c r="X17" s="49" t="n">
        <v>2</v>
      </c>
    </row>
    <row r="18" customFormat="false" ht="12.75" hidden="false" customHeight="false" outlineLevel="0" collapsed="false">
      <c r="A18" s="57"/>
      <c r="B18" s="58" t="n">
        <v>11</v>
      </c>
      <c r="C18" s="69" t="s">
        <v>144</v>
      </c>
      <c r="D18" s="49" t="n">
        <v>119</v>
      </c>
      <c r="E18" s="49" t="n">
        <v>365</v>
      </c>
      <c r="F18" s="198" t="n">
        <v>29</v>
      </c>
      <c r="G18" s="51" t="n">
        <f aca="false">E18/(D18+E18+F18)</f>
        <v>0.711500974658869</v>
      </c>
      <c r="H18" s="202"/>
      <c r="I18" s="51" t="n">
        <f aca="false">G18/$H$7</f>
        <v>1.04325656108339</v>
      </c>
      <c r="J18" s="200"/>
      <c r="K18" s="49" t="n">
        <v>1000</v>
      </c>
      <c r="L18" s="53" t="n">
        <v>1</v>
      </c>
      <c r="M18" s="56" t="n">
        <f aca="false">L18*100/K18</f>
        <v>0.1</v>
      </c>
      <c r="N18" s="203"/>
      <c r="O18" s="212"/>
      <c r="P18" s="54" t="n">
        <f aca="false">W18*1.25/4*10000*2.5</f>
        <v>148437.5</v>
      </c>
      <c r="Q18" s="54" t="n">
        <f aca="false">X18*1.25/4*10000*2.5</f>
        <v>54687.5</v>
      </c>
      <c r="R18" s="55" t="n">
        <f aca="false">SUM(P18:Q18)</f>
        <v>203125</v>
      </c>
      <c r="S18" s="56" t="n">
        <f aca="false">P18*100/R18</f>
        <v>73.0769230769231</v>
      </c>
      <c r="T18" s="56"/>
      <c r="W18" s="49" t="n">
        <v>19</v>
      </c>
      <c r="X18" s="49" t="n">
        <v>7</v>
      </c>
    </row>
    <row r="19" customFormat="false" ht="12.75" hidden="false" customHeight="false" outlineLevel="0" collapsed="false">
      <c r="A19" s="57"/>
      <c r="B19" s="58" t="n">
        <v>12</v>
      </c>
      <c r="C19" s="69" t="s">
        <v>144</v>
      </c>
      <c r="D19" s="49" t="n">
        <v>128</v>
      </c>
      <c r="E19" s="49" t="n">
        <v>336</v>
      </c>
      <c r="F19" s="198" t="n">
        <v>36</v>
      </c>
      <c r="G19" s="51" t="n">
        <f aca="false">E19/(D19+E19+F19)</f>
        <v>0.672</v>
      </c>
      <c r="H19" s="202" t="n">
        <f aca="false">AVERAGE(G17:G19)</f>
        <v>0.68050032488629</v>
      </c>
      <c r="I19" s="51" t="n">
        <f aca="false">G19/$H$7</f>
        <v>0.98533724340176</v>
      </c>
      <c r="J19" s="200" t="n">
        <f aca="false">AVERAGE(I17:I19)</f>
        <v>0.997801062883123</v>
      </c>
      <c r="K19" s="49" t="n">
        <v>1000</v>
      </c>
      <c r="L19" s="53" t="n">
        <v>2</v>
      </c>
      <c r="M19" s="56" t="n">
        <f aca="false">L19*100/K19</f>
        <v>0.2</v>
      </c>
      <c r="N19" s="203" t="n">
        <f aca="false">AVERAGE(M17:M19)</f>
        <v>0.133333333333333</v>
      </c>
      <c r="O19" s="212"/>
      <c r="P19" s="54" t="n">
        <f aca="false">W19*1.25/4*10000*2.5</f>
        <v>281250</v>
      </c>
      <c r="Q19" s="54" t="n">
        <f aca="false">X19*1.25/4*10000*2.5</f>
        <v>39062.5</v>
      </c>
      <c r="R19" s="55" t="n">
        <f aca="false">SUM(P19:Q19)</f>
        <v>320312.5</v>
      </c>
      <c r="S19" s="56" t="n">
        <f aca="false">P19*100/R19</f>
        <v>87.8048780487805</v>
      </c>
      <c r="T19" s="56" t="n">
        <f aca="false">AVERAGE(S17:S19)</f>
        <v>84.5796479942821</v>
      </c>
      <c r="W19" s="49" t="n">
        <v>36</v>
      </c>
      <c r="X19" s="49" t="n">
        <v>5</v>
      </c>
    </row>
    <row r="20" customFormat="false" ht="12.75" hidden="false" customHeight="false" outlineLevel="0" collapsed="false">
      <c r="A20" s="57"/>
      <c r="B20" s="58"/>
      <c r="C20" s="48"/>
      <c r="D20" s="49"/>
      <c r="E20" s="49"/>
      <c r="F20" s="53"/>
      <c r="G20" s="51"/>
      <c r="H20" s="202"/>
      <c r="I20" s="51"/>
      <c r="J20" s="200"/>
      <c r="K20" s="73" t="n">
        <f aca="false">K17+K18+K19-L20</f>
        <v>2996</v>
      </c>
      <c r="L20" s="204" t="n">
        <f aca="false">L17+L18+L19</f>
        <v>4</v>
      </c>
      <c r="M20" s="56"/>
      <c r="N20" s="203"/>
      <c r="O20" s="212" t="n">
        <v>0.64</v>
      </c>
      <c r="P20" s="54"/>
      <c r="Q20" s="54"/>
      <c r="R20" s="64" t="n">
        <f aca="false">AVERAGE(R17:R19)</f>
        <v>247395.833333333</v>
      </c>
      <c r="S20" s="56"/>
      <c r="T20" s="56"/>
      <c r="W20" s="49"/>
      <c r="X20" s="49"/>
    </row>
    <row r="21" customFormat="false" ht="12.75" hidden="false" customHeight="false" outlineLevel="0" collapsed="false">
      <c r="A21" s="57"/>
      <c r="B21" s="58" t="n">
        <v>13</v>
      </c>
      <c r="C21" s="69" t="s">
        <v>102</v>
      </c>
      <c r="D21" s="49" t="n">
        <v>157</v>
      </c>
      <c r="E21" s="49" t="n">
        <v>338</v>
      </c>
      <c r="F21" s="53" t="n">
        <v>5</v>
      </c>
      <c r="G21" s="51" t="n">
        <f aca="false">E21/(D21+E21+F21)</f>
        <v>0.676</v>
      </c>
      <c r="H21" s="202"/>
      <c r="I21" s="51" t="n">
        <f aca="false">G21/$H$7</f>
        <v>0.991202346041056</v>
      </c>
      <c r="J21" s="200"/>
      <c r="K21" s="49" t="n">
        <v>1000</v>
      </c>
      <c r="L21" s="53" t="n">
        <v>2</v>
      </c>
      <c r="M21" s="56" t="n">
        <f aca="false">L21*100/K21</f>
        <v>0.2</v>
      </c>
      <c r="N21" s="203"/>
      <c r="O21" s="212"/>
      <c r="P21" s="54" t="n">
        <f aca="false">W21*1.25/4*10000*2.5</f>
        <v>203125</v>
      </c>
      <c r="Q21" s="54" t="n">
        <f aca="false">X21*1.25/4*10000*2.5</f>
        <v>0</v>
      </c>
      <c r="R21" s="55" t="n">
        <f aca="false">SUM(P21:Q21)</f>
        <v>203125</v>
      </c>
      <c r="S21" s="56" t="n">
        <f aca="false">P21*100/R21</f>
        <v>100</v>
      </c>
      <c r="T21" s="56"/>
      <c r="W21" s="49" t="n">
        <v>26</v>
      </c>
      <c r="X21" s="49" t="n">
        <v>0</v>
      </c>
    </row>
    <row r="22" customFormat="false" ht="12.75" hidden="false" customHeight="false" outlineLevel="0" collapsed="false">
      <c r="A22" s="57"/>
      <c r="B22" s="58" t="n">
        <v>14</v>
      </c>
      <c r="C22" s="69" t="s">
        <v>102</v>
      </c>
      <c r="D22" s="49" t="n">
        <v>141</v>
      </c>
      <c r="E22" s="49" t="n">
        <v>329</v>
      </c>
      <c r="F22" s="198" t="n">
        <v>30</v>
      </c>
      <c r="G22" s="51" t="n">
        <f aca="false">E22/(D22+E22+F22)</f>
        <v>0.658</v>
      </c>
      <c r="H22" s="202"/>
      <c r="I22" s="51" t="n">
        <f aca="false">G22/$H$7</f>
        <v>0.964809384164223</v>
      </c>
      <c r="J22" s="200"/>
      <c r="K22" s="49" t="n">
        <v>800</v>
      </c>
      <c r="L22" s="53" t="n">
        <v>1</v>
      </c>
      <c r="M22" s="56" t="n">
        <f aca="false">L22*100/K22</f>
        <v>0.125</v>
      </c>
      <c r="N22" s="203"/>
      <c r="O22" s="212"/>
      <c r="P22" s="54" t="n">
        <f aca="false">W22*1.25/4*10000*2.5</f>
        <v>140625</v>
      </c>
      <c r="Q22" s="54" t="n">
        <f aca="false">X22*1.25/4*10000*2.5</f>
        <v>31250</v>
      </c>
      <c r="R22" s="55" t="n">
        <f aca="false">SUM(P22:Q22)</f>
        <v>171875</v>
      </c>
      <c r="S22" s="56" t="n">
        <f aca="false">P22*100/R22</f>
        <v>81.8181818181818</v>
      </c>
      <c r="T22" s="56"/>
      <c r="W22" s="49" t="n">
        <v>18</v>
      </c>
      <c r="X22" s="49" t="n">
        <v>4</v>
      </c>
    </row>
    <row r="23" customFormat="false" ht="12.75" hidden="false" customHeight="false" outlineLevel="0" collapsed="false">
      <c r="A23" s="57"/>
      <c r="B23" s="58" t="n">
        <v>15</v>
      </c>
      <c r="C23" s="69" t="s">
        <v>102</v>
      </c>
      <c r="D23" s="49" t="n">
        <v>178</v>
      </c>
      <c r="E23" s="49" t="n">
        <v>306</v>
      </c>
      <c r="F23" s="53" t="n">
        <v>16</v>
      </c>
      <c r="G23" s="51" t="n">
        <f aca="false">E23/(D23+E23+F23)</f>
        <v>0.612</v>
      </c>
      <c r="H23" s="202" t="n">
        <f aca="false">AVERAGE(G21:G23)</f>
        <v>0.648666666666667</v>
      </c>
      <c r="I23" s="51" t="n">
        <f aca="false">G23/$H$7</f>
        <v>0.897360703812317</v>
      </c>
      <c r="J23" s="200" t="n">
        <f aca="false">AVERAGE(I21:I23)</f>
        <v>0.951124144672532</v>
      </c>
      <c r="K23" s="49" t="n">
        <v>1000</v>
      </c>
      <c r="L23" s="53" t="n">
        <v>0</v>
      </c>
      <c r="M23" s="56" t="n">
        <f aca="false">L23*100/K23</f>
        <v>0</v>
      </c>
      <c r="N23" s="203" t="n">
        <f aca="false">AVERAGE(M21:M23)</f>
        <v>0.108333333333333</v>
      </c>
      <c r="O23" s="212"/>
      <c r="P23" s="54" t="n">
        <f aca="false">W23*1.25/4*10000*2.5</f>
        <v>148437.5</v>
      </c>
      <c r="Q23" s="54" t="n">
        <f aca="false">X23*1.25/4*10000*2.5</f>
        <v>7812.5</v>
      </c>
      <c r="R23" s="55" t="n">
        <f aca="false">SUM(P23:Q23)</f>
        <v>156250</v>
      </c>
      <c r="S23" s="56" t="n">
        <f aca="false">P23*100/R23</f>
        <v>95</v>
      </c>
      <c r="T23" s="56" t="n">
        <f aca="false">AVERAGE(S21:S23)</f>
        <v>92.2727272727273</v>
      </c>
      <c r="W23" s="49" t="n">
        <v>19</v>
      </c>
      <c r="X23" s="49" t="n">
        <v>1</v>
      </c>
    </row>
    <row r="24" customFormat="false" ht="12.75" hidden="false" customHeight="false" outlineLevel="0" collapsed="false">
      <c r="A24" s="57"/>
      <c r="B24" s="58"/>
      <c r="C24" s="58"/>
      <c r="D24" s="49"/>
      <c r="E24" s="49"/>
      <c r="F24" s="53"/>
      <c r="G24" s="51"/>
      <c r="H24" s="202"/>
      <c r="I24" s="51"/>
      <c r="J24" s="200"/>
      <c r="K24" s="73" t="n">
        <f aca="false">K21+K22+K23-L24</f>
        <v>2797</v>
      </c>
      <c r="L24" s="204" t="n">
        <f aca="false">L21+L22+L23</f>
        <v>3</v>
      </c>
      <c r="M24" s="56"/>
      <c r="N24" s="203"/>
      <c r="O24" s="212" t="n">
        <v>0.74</v>
      </c>
      <c r="P24" s="54"/>
      <c r="Q24" s="54"/>
      <c r="R24" s="64" t="n">
        <f aca="false">AVERAGE(R21:R23)</f>
        <v>177083.333333333</v>
      </c>
      <c r="S24" s="56"/>
      <c r="T24" s="49"/>
      <c r="W24" s="49"/>
      <c r="X24" s="49"/>
    </row>
    <row r="25" s="61" customFormat="true" ht="12.75" hidden="false" customHeight="false" outlineLevel="0" collapsed="false">
      <c r="A25" s="62"/>
      <c r="B25" s="58" t="n">
        <v>16</v>
      </c>
      <c r="C25" s="69" t="s">
        <v>103</v>
      </c>
      <c r="D25" s="49" t="n">
        <v>213</v>
      </c>
      <c r="E25" s="49" t="n">
        <v>275</v>
      </c>
      <c r="F25" s="53" t="n">
        <v>12</v>
      </c>
      <c r="G25" s="51" t="n">
        <f aca="false">E25/(D25+E25+F25)</f>
        <v>0.55</v>
      </c>
      <c r="H25" s="202"/>
      <c r="I25" s="51" t="n">
        <f aca="false">G25/$H$7</f>
        <v>0.806451612903226</v>
      </c>
      <c r="J25" s="200"/>
      <c r="K25" s="49" t="n">
        <v>1000</v>
      </c>
      <c r="L25" s="53" t="n">
        <v>2</v>
      </c>
      <c r="M25" s="56" t="n">
        <f aca="false">L25*100/K25</f>
        <v>0.2</v>
      </c>
      <c r="N25" s="203"/>
      <c r="O25" s="212"/>
      <c r="P25" s="54" t="n">
        <f aca="false">W25*1.25/4*10000*2.5</f>
        <v>328125</v>
      </c>
      <c r="Q25" s="54" t="n">
        <f aca="false">X25*1.25/4*10000*2.5</f>
        <v>15625</v>
      </c>
      <c r="R25" s="55" t="n">
        <f aca="false">SUM(P25:Q25)</f>
        <v>343750</v>
      </c>
      <c r="S25" s="56" t="n">
        <f aca="false">P25*100/R25</f>
        <v>95.4545454545455</v>
      </c>
      <c r="T25" s="49"/>
      <c r="W25" s="49" t="n">
        <v>42</v>
      </c>
      <c r="X25" s="49" t="n">
        <v>2</v>
      </c>
    </row>
    <row r="26" s="61" customFormat="true" ht="12.75" hidden="false" customHeight="false" outlineLevel="0" collapsed="false">
      <c r="A26" s="62"/>
      <c r="B26" s="58" t="n">
        <v>17</v>
      </c>
      <c r="C26" s="69" t="s">
        <v>103</v>
      </c>
      <c r="D26" s="49" t="n">
        <v>152</v>
      </c>
      <c r="E26" s="49" t="n">
        <v>331</v>
      </c>
      <c r="F26" s="53" t="n">
        <v>17</v>
      </c>
      <c r="G26" s="51" t="n">
        <f aca="false">E26/(D26+E26+F26)</f>
        <v>0.662</v>
      </c>
      <c r="H26" s="202"/>
      <c r="I26" s="51" t="n">
        <f aca="false">G26/$H$7</f>
        <v>0.970674486803519</v>
      </c>
      <c r="J26" s="200"/>
      <c r="K26" s="49" t="n">
        <v>1000</v>
      </c>
      <c r="L26" s="53" t="n">
        <v>0</v>
      </c>
      <c r="M26" s="56" t="n">
        <f aca="false">L26*100/K26</f>
        <v>0</v>
      </c>
      <c r="N26" s="203"/>
      <c r="O26" s="212"/>
      <c r="P26" s="54" t="n">
        <f aca="false">W26*1.25/4*10000*2.5</f>
        <v>125000</v>
      </c>
      <c r="Q26" s="54" t="n">
        <f aca="false">X26*1.25/4*10000*2.5</f>
        <v>7812.5</v>
      </c>
      <c r="R26" s="55" t="n">
        <f aca="false">SUM(P26:Q26)</f>
        <v>132812.5</v>
      </c>
      <c r="S26" s="56" t="n">
        <f aca="false">P26*100/R26</f>
        <v>94.1176470588235</v>
      </c>
      <c r="T26" s="49"/>
      <c r="W26" s="49" t="n">
        <v>16</v>
      </c>
      <c r="X26" s="49" t="n">
        <v>1</v>
      </c>
    </row>
    <row r="27" s="61" customFormat="true" ht="12.75" hidden="false" customHeight="false" outlineLevel="0" collapsed="false">
      <c r="A27" s="62"/>
      <c r="B27" s="58" t="n">
        <v>18</v>
      </c>
      <c r="C27" s="69" t="s">
        <v>103</v>
      </c>
      <c r="D27" s="49" t="n">
        <v>113</v>
      </c>
      <c r="E27" s="49" t="n">
        <v>363</v>
      </c>
      <c r="F27" s="198" t="n">
        <v>24</v>
      </c>
      <c r="G27" s="51" t="n">
        <f aca="false">E27/(D27+E27+F27)</f>
        <v>0.726</v>
      </c>
      <c r="H27" s="202" t="n">
        <f aca="false">AVERAGE(G25:G27)</f>
        <v>0.646</v>
      </c>
      <c r="I27" s="51" t="n">
        <f aca="false">G27/$H$7</f>
        <v>1.06451612903226</v>
      </c>
      <c r="J27" s="200" t="n">
        <f aca="false">AVERAGE(I25:I27)</f>
        <v>0.947214076246334</v>
      </c>
      <c r="K27" s="49" t="n">
        <v>1000</v>
      </c>
      <c r="L27" s="53" t="n">
        <v>2</v>
      </c>
      <c r="M27" s="56" t="n">
        <f aca="false">L27*100/K27</f>
        <v>0.2</v>
      </c>
      <c r="N27" s="203" t="n">
        <f aca="false">AVERAGE(M25:M27)</f>
        <v>0.133333333333333</v>
      </c>
      <c r="O27" s="212"/>
      <c r="P27" s="54" t="n">
        <f aca="false">W27*1.25/4*10000*2.5</f>
        <v>179687.5</v>
      </c>
      <c r="Q27" s="54" t="n">
        <f aca="false">X27*1.25/4*10000*2.5</f>
        <v>7812.5</v>
      </c>
      <c r="R27" s="55" t="n">
        <f aca="false">SUM(P27:Q27)</f>
        <v>187500</v>
      </c>
      <c r="S27" s="56" t="n">
        <f aca="false">P27*100/R27</f>
        <v>95.8333333333333</v>
      </c>
      <c r="T27" s="56" t="n">
        <f aca="false">AVERAGE(S25:S27)</f>
        <v>95.1351752822341</v>
      </c>
      <c r="W27" s="49" t="n">
        <v>23</v>
      </c>
      <c r="X27" s="49" t="n">
        <v>1</v>
      </c>
    </row>
    <row r="28" s="61" customFormat="true" ht="12.75" hidden="false" customHeight="false" outlineLevel="0" collapsed="false">
      <c r="A28" s="62"/>
      <c r="B28" s="58"/>
      <c r="C28" s="58"/>
      <c r="D28" s="86"/>
      <c r="E28" s="57"/>
      <c r="F28" s="86"/>
      <c r="G28" s="51"/>
      <c r="H28" s="202"/>
      <c r="I28" s="51"/>
      <c r="J28" s="200"/>
      <c r="K28" s="73" t="n">
        <f aca="false">K25+K26+K27-L28</f>
        <v>2996</v>
      </c>
      <c r="L28" s="204" t="n">
        <f aca="false">L25+L26+L27</f>
        <v>4</v>
      </c>
      <c r="M28" s="56"/>
      <c r="N28" s="203"/>
      <c r="O28" s="212" t="n">
        <v>0.64</v>
      </c>
      <c r="P28" s="54"/>
      <c r="Q28" s="54"/>
      <c r="R28" s="64" t="n">
        <f aca="false">AVERAGE(R25:R27)</f>
        <v>221354.166666667</v>
      </c>
      <c r="S28" s="56"/>
      <c r="T28" s="49"/>
      <c r="W28" s="49"/>
      <c r="X28" s="75"/>
    </row>
    <row r="29" s="61" customFormat="true" ht="12.75" hidden="false" customHeight="false" outlineLevel="0" collapsed="false">
      <c r="A29" s="62"/>
      <c r="B29" s="58" t="n">
        <v>19</v>
      </c>
      <c r="C29" s="69" t="s">
        <v>158</v>
      </c>
      <c r="D29" s="49" t="n">
        <v>266</v>
      </c>
      <c r="E29" s="49" t="n">
        <v>227</v>
      </c>
      <c r="F29" s="53" t="n">
        <v>8</v>
      </c>
      <c r="G29" s="51" t="n">
        <f aca="false">E29/(D29+E29+F29)</f>
        <v>0.45309381237525</v>
      </c>
      <c r="H29" s="202"/>
      <c r="I29" s="51" t="n">
        <f aca="false">G29/$H$7</f>
        <v>0.664360428702712</v>
      </c>
      <c r="J29" s="200"/>
      <c r="K29" s="49" t="n">
        <v>724</v>
      </c>
      <c r="L29" s="53" t="n">
        <v>0</v>
      </c>
      <c r="M29" s="56" t="n">
        <f aca="false">L29*100/K29</f>
        <v>0</v>
      </c>
      <c r="N29" s="203"/>
      <c r="O29" s="212"/>
      <c r="P29" s="54" t="n">
        <f aca="false">W29*1.25/4*10000*2.5</f>
        <v>62500</v>
      </c>
      <c r="Q29" s="54" t="n">
        <f aca="false">X29*1.25/4*10000*2.5</f>
        <v>0</v>
      </c>
      <c r="R29" s="55" t="n">
        <f aca="false">SUM(P29:Q29)</f>
        <v>62500</v>
      </c>
      <c r="S29" s="56" t="n">
        <f aca="false">P29*100/R29</f>
        <v>100</v>
      </c>
      <c r="T29" s="49"/>
      <c r="W29" s="49" t="n">
        <v>8</v>
      </c>
      <c r="X29" s="75" t="n">
        <v>0</v>
      </c>
    </row>
    <row r="30" s="61" customFormat="true" ht="12.75" hidden="false" customHeight="false" outlineLevel="0" collapsed="false">
      <c r="A30" s="62"/>
      <c r="B30" s="58" t="n">
        <v>20</v>
      </c>
      <c r="C30" s="69" t="s">
        <v>158</v>
      </c>
      <c r="D30" s="49" t="n">
        <v>202</v>
      </c>
      <c r="E30" s="49" t="n">
        <v>294</v>
      </c>
      <c r="F30" s="53" t="n">
        <v>4</v>
      </c>
      <c r="G30" s="51" t="n">
        <f aca="false">E30/(D30+E30+F30)</f>
        <v>0.588</v>
      </c>
      <c r="H30" s="202"/>
      <c r="I30" s="51" t="n">
        <f aca="false">G30/$H$7</f>
        <v>0.86217008797654</v>
      </c>
      <c r="J30" s="200"/>
      <c r="K30" s="49" t="n">
        <v>1000</v>
      </c>
      <c r="L30" s="53" t="n">
        <v>4</v>
      </c>
      <c r="M30" s="56" t="n">
        <f aca="false">L30*100/K30</f>
        <v>0.4</v>
      </c>
      <c r="N30" s="203"/>
      <c r="O30" s="212"/>
      <c r="P30" s="54" t="n">
        <f aca="false">W30*1.25/4*10000*2.5</f>
        <v>101562.5</v>
      </c>
      <c r="Q30" s="54" t="n">
        <f aca="false">X30*1.25/4*10000*2.5</f>
        <v>7812.5</v>
      </c>
      <c r="R30" s="55" t="n">
        <f aca="false">SUM(P30:Q30)</f>
        <v>109375</v>
      </c>
      <c r="S30" s="56" t="n">
        <f aca="false">P30*100/R30</f>
        <v>92.8571428571429</v>
      </c>
      <c r="T30" s="49"/>
      <c r="W30" s="49" t="n">
        <v>13</v>
      </c>
      <c r="X30" s="75" t="n">
        <v>1</v>
      </c>
    </row>
    <row r="31" s="61" customFormat="true" ht="12.75" hidden="false" customHeight="false" outlineLevel="0" collapsed="false">
      <c r="A31" s="62"/>
      <c r="B31" s="58" t="n">
        <v>21</v>
      </c>
      <c r="C31" s="69" t="s">
        <v>158</v>
      </c>
      <c r="D31" s="49" t="n">
        <v>135</v>
      </c>
      <c r="E31" s="49" t="n">
        <v>342</v>
      </c>
      <c r="F31" s="198" t="n">
        <v>23</v>
      </c>
      <c r="G31" s="51" t="n">
        <f aca="false">E31/(D31+E31+F31)</f>
        <v>0.684</v>
      </c>
      <c r="H31" s="202" t="n">
        <f aca="false">AVERAGE(G29:G31)</f>
        <v>0.57503127079175</v>
      </c>
      <c r="I31" s="51" t="n">
        <f aca="false">G31/$H$7</f>
        <v>1.00293255131965</v>
      </c>
      <c r="J31" s="200" t="n">
        <f aca="false">AVERAGE(I29:I31)</f>
        <v>0.843154355999633</v>
      </c>
      <c r="K31" s="49" t="n">
        <v>1000</v>
      </c>
      <c r="L31" s="53" t="n">
        <v>1</v>
      </c>
      <c r="M31" s="56" t="n">
        <f aca="false">L31*100/K31</f>
        <v>0.1</v>
      </c>
      <c r="N31" s="203" t="n">
        <f aca="false">AVERAGE(M29:M31)</f>
        <v>0.166666666666667</v>
      </c>
      <c r="O31" s="212"/>
      <c r="P31" s="54" t="n">
        <f aca="false">W31*1.25/4*10000*2.5</f>
        <v>109375</v>
      </c>
      <c r="Q31" s="54" t="n">
        <f aca="false">X31*1.25/4*10000*2.5</f>
        <v>23437.5</v>
      </c>
      <c r="R31" s="55" t="n">
        <f aca="false">SUM(P31:Q31)</f>
        <v>132812.5</v>
      </c>
      <c r="S31" s="56" t="n">
        <f aca="false">P31*100/R31</f>
        <v>82.3529411764706</v>
      </c>
      <c r="T31" s="56" t="n">
        <f aca="false">AVERAGE(S29:S31)</f>
        <v>91.7366946778711</v>
      </c>
      <c r="W31" s="49" t="n">
        <v>14</v>
      </c>
      <c r="X31" s="75" t="n">
        <v>3</v>
      </c>
    </row>
    <row r="32" s="61" customFormat="true" ht="12.75" hidden="false" customHeight="false" outlineLevel="0" collapsed="false">
      <c r="A32" s="62"/>
      <c r="B32" s="58"/>
      <c r="C32" s="97"/>
      <c r="D32" s="86"/>
      <c r="E32" s="57"/>
      <c r="F32" s="86"/>
      <c r="G32" s="51"/>
      <c r="H32" s="202"/>
      <c r="I32" s="51"/>
      <c r="J32" s="200"/>
      <c r="K32" s="73" t="n">
        <f aca="false">K29+K30+K31-L32</f>
        <v>2719</v>
      </c>
      <c r="L32" s="204" t="n">
        <f aca="false">L29+L30+L31</f>
        <v>5</v>
      </c>
      <c r="M32" s="56"/>
      <c r="N32" s="203"/>
      <c r="O32" s="212" t="n">
        <v>0.44</v>
      </c>
      <c r="P32" s="54"/>
      <c r="Q32" s="54"/>
      <c r="R32" s="64" t="n">
        <f aca="false">AVERAGE(R29:R31)</f>
        <v>101562.5</v>
      </c>
      <c r="S32" s="56"/>
      <c r="T32" s="49"/>
      <c r="W32" s="49"/>
      <c r="X32" s="75"/>
    </row>
    <row r="33" s="61" customFormat="true" ht="12.75" hidden="false" customHeight="false" outlineLevel="0" collapsed="false">
      <c r="A33" s="62"/>
      <c r="B33" s="58" t="n">
        <v>22</v>
      </c>
      <c r="C33" s="69" t="s">
        <v>159</v>
      </c>
      <c r="D33" s="49" t="n">
        <v>199</v>
      </c>
      <c r="E33" s="49" t="n">
        <v>295</v>
      </c>
      <c r="F33" s="53" t="n">
        <v>6</v>
      </c>
      <c r="G33" s="51" t="n">
        <f aca="false">E33/(D33+E33+F33)</f>
        <v>0.59</v>
      </c>
      <c r="H33" s="202"/>
      <c r="I33" s="51" t="n">
        <f aca="false">G33/$H$7</f>
        <v>0.865102639296188</v>
      </c>
      <c r="J33" s="200"/>
      <c r="K33" s="49" t="n">
        <v>965</v>
      </c>
      <c r="L33" s="53" t="n">
        <v>0</v>
      </c>
      <c r="M33" s="56" t="n">
        <f aca="false">L33*100/K33</f>
        <v>0</v>
      </c>
      <c r="N33" s="203"/>
      <c r="O33" s="212"/>
      <c r="P33" s="54" t="n">
        <f aca="false">W33*1.25/4*10000*2.5</f>
        <v>117187.5</v>
      </c>
      <c r="Q33" s="54" t="n">
        <f aca="false">X33*1.25/4*10000*2.5</f>
        <v>7812.5</v>
      </c>
      <c r="R33" s="55" t="n">
        <f aca="false">SUM(P33:Q33)</f>
        <v>125000</v>
      </c>
      <c r="S33" s="56" t="n">
        <f aca="false">P33*100/R33</f>
        <v>93.75</v>
      </c>
      <c r="T33" s="49"/>
      <c r="W33" s="49" t="n">
        <v>15</v>
      </c>
      <c r="X33" s="75" t="n">
        <v>1</v>
      </c>
    </row>
    <row r="34" s="61" customFormat="true" ht="12.75" hidden="false" customHeight="false" outlineLevel="0" collapsed="false">
      <c r="A34" s="62"/>
      <c r="B34" s="58" t="n">
        <v>23</v>
      </c>
      <c r="C34" s="69" t="s">
        <v>159</v>
      </c>
      <c r="D34" s="49" t="n">
        <v>180</v>
      </c>
      <c r="E34" s="49" t="n">
        <v>317</v>
      </c>
      <c r="F34" s="53" t="n">
        <v>3</v>
      </c>
      <c r="G34" s="51" t="n">
        <f aca="false">E34/(D34+E34+F34)</f>
        <v>0.634</v>
      </c>
      <c r="H34" s="202"/>
      <c r="I34" s="51" t="n">
        <f aca="false">G34/$H$7</f>
        <v>0.929618768328446</v>
      </c>
      <c r="J34" s="200"/>
      <c r="K34" s="49" t="n">
        <v>400</v>
      </c>
      <c r="L34" s="53" t="n">
        <v>1</v>
      </c>
      <c r="M34" s="56" t="n">
        <f aca="false">L34*100/K34</f>
        <v>0.25</v>
      </c>
      <c r="N34" s="203"/>
      <c r="O34" s="212"/>
      <c r="P34" s="54" t="n">
        <f aca="false">W34*1.25/4*10000*2.5</f>
        <v>70312.5</v>
      </c>
      <c r="Q34" s="54" t="n">
        <f aca="false">X34*1.25/4*10000*2.5</f>
        <v>15625</v>
      </c>
      <c r="R34" s="55" t="n">
        <f aca="false">SUM(P34:Q34)</f>
        <v>85937.5</v>
      </c>
      <c r="S34" s="56" t="n">
        <f aca="false">P34*100/R34</f>
        <v>81.8181818181818</v>
      </c>
      <c r="T34" s="49"/>
      <c r="W34" s="49" t="n">
        <v>9</v>
      </c>
      <c r="X34" s="75" t="n">
        <v>2</v>
      </c>
    </row>
    <row r="35" s="61" customFormat="true" ht="12.75" hidden="false" customHeight="false" outlineLevel="0" collapsed="false">
      <c r="A35" s="62"/>
      <c r="B35" s="58" t="n">
        <v>24</v>
      </c>
      <c r="C35" s="69" t="s">
        <v>159</v>
      </c>
      <c r="D35" s="49"/>
      <c r="E35" s="49"/>
      <c r="F35" s="53"/>
      <c r="G35" s="51"/>
      <c r="H35" s="202" t="n">
        <f aca="false">AVERAGE(G33:G35)</f>
        <v>0.612</v>
      </c>
      <c r="I35" s="51"/>
      <c r="J35" s="200" t="n">
        <f aca="false">AVERAGE(I33:I35)</f>
        <v>0.897360703812317</v>
      </c>
      <c r="K35" s="49"/>
      <c r="L35" s="53"/>
      <c r="M35" s="56"/>
      <c r="N35" s="203" t="n">
        <f aca="false">AVERAGE(M33:M35)</f>
        <v>0.125</v>
      </c>
      <c r="O35" s="212"/>
      <c r="P35" s="99" t="n">
        <f aca="false">W35*1.25/4*10000*2.5</f>
        <v>15625</v>
      </c>
      <c r="Q35" s="54" t="n">
        <f aca="false">X35*1.25/4*10000*2.5</f>
        <v>31250</v>
      </c>
      <c r="R35" s="55" t="n">
        <f aca="false">SUM(P35:Q35)</f>
        <v>46875</v>
      </c>
      <c r="S35" s="56" t="n">
        <f aca="false">P35*100/R35</f>
        <v>33.3333333333333</v>
      </c>
      <c r="T35" s="56" t="n">
        <f aca="false">AVERAGE(S33:S35)</f>
        <v>69.6338383838384</v>
      </c>
      <c r="W35" s="199" t="n">
        <v>2</v>
      </c>
      <c r="X35" s="199" t="n">
        <v>4</v>
      </c>
    </row>
    <row r="36" s="61" customFormat="true" ht="12.75" hidden="false" customHeight="false" outlineLevel="0" collapsed="false">
      <c r="A36" s="59" t="s">
        <v>160</v>
      </c>
      <c r="B36" s="58"/>
      <c r="C36" s="58"/>
      <c r="D36" s="86"/>
      <c r="E36" s="57"/>
      <c r="F36" s="86"/>
      <c r="G36" s="51"/>
      <c r="H36" s="202"/>
      <c r="I36" s="51"/>
      <c r="J36" s="200"/>
      <c r="K36" s="73" t="n">
        <f aca="false">K33+K34+K35-L36</f>
        <v>1364</v>
      </c>
      <c r="L36" s="204" t="n">
        <f aca="false">L33+L34+L35</f>
        <v>1</v>
      </c>
      <c r="M36" s="56"/>
      <c r="N36" s="203"/>
      <c r="O36" s="213" t="n">
        <v>0.84</v>
      </c>
      <c r="P36" s="54"/>
      <c r="Q36" s="54"/>
      <c r="R36" s="64" t="n">
        <f aca="false">AVERAGE(R33:R35)</f>
        <v>85937.5</v>
      </c>
      <c r="S36" s="56"/>
      <c r="T36" s="49"/>
      <c r="W36" s="199"/>
      <c r="X36" s="199"/>
    </row>
    <row r="37" customFormat="false" ht="12.75" hidden="false" customHeight="false" outlineLevel="0" collapsed="false">
      <c r="A37" s="34" t="s">
        <v>161</v>
      </c>
      <c r="B37" s="58"/>
      <c r="C37" s="48"/>
      <c r="D37" s="81"/>
      <c r="E37" s="81"/>
      <c r="F37" s="81"/>
      <c r="G37" s="81"/>
      <c r="H37" s="81"/>
      <c r="I37" s="81"/>
      <c r="J37" s="81"/>
      <c r="K37" s="185"/>
      <c r="L37" s="185"/>
      <c r="M37" s="81"/>
      <c r="N37" s="121"/>
      <c r="O37" s="121"/>
      <c r="P37" s="121"/>
      <c r="Q37" s="121"/>
      <c r="R37" s="121"/>
      <c r="S37" s="121"/>
      <c r="T37" s="121"/>
      <c r="U37" s="81"/>
      <c r="V37" s="81"/>
      <c r="W37" s="81"/>
      <c r="X37" s="81"/>
    </row>
    <row r="38" customFormat="false" ht="12.75" hidden="false" customHeight="false" outlineLevel="0" collapsed="false">
      <c r="A38" s="0" t="s">
        <v>88</v>
      </c>
      <c r="B38" s="81"/>
      <c r="C38" s="82" t="s">
        <v>60</v>
      </c>
      <c r="D38" s="82" t="s">
        <v>64</v>
      </c>
      <c r="E38" s="82"/>
      <c r="F38" s="82"/>
      <c r="G38" s="3" t="s">
        <v>65</v>
      </c>
      <c r="I38" s="81"/>
      <c r="J38" s="81"/>
      <c r="K38" s="81"/>
      <c r="L38" s="81"/>
      <c r="M38" s="81"/>
      <c r="N38" s="81"/>
      <c r="O38" s="214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24" t="str">
        <f aca="false">C5</f>
        <v>cntrl Acetone,48h</v>
      </c>
      <c r="B39" s="124"/>
      <c r="C39" s="125" t="n">
        <f aca="false">J7</f>
        <v>1</v>
      </c>
      <c r="D39" s="126"/>
      <c r="E39" s="131" t="n">
        <f aca="false">N7</f>
        <v>0.133333333333333</v>
      </c>
      <c r="F39" s="128"/>
      <c r="G39" s="129"/>
      <c r="I39" s="81"/>
      <c r="J39" s="81"/>
      <c r="K39" s="81"/>
      <c r="L39" s="81"/>
      <c r="M39" s="57"/>
      <c r="N39" s="81"/>
      <c r="O39" s="214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124" t="str">
        <f aca="false">C9</f>
        <v>MMC-2  5µg/ml</v>
      </c>
      <c r="B40" s="124"/>
      <c r="C40" s="130" t="n">
        <f aca="false">J11</f>
        <v>0.757575757575758</v>
      </c>
      <c r="D40" s="126"/>
      <c r="E40" s="131" t="n">
        <f aca="false">N11</f>
        <v>1.93888888888889</v>
      </c>
      <c r="F40" s="128"/>
      <c r="G40" s="132" t="str">
        <f aca="false">O12</f>
        <v>&lt;0,05</v>
      </c>
      <c r="I40" s="81"/>
      <c r="J40" s="81"/>
      <c r="K40" s="81"/>
      <c r="L40" s="81"/>
      <c r="M40" s="215"/>
      <c r="N40" s="81"/>
      <c r="O40" s="214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33" t="str">
        <f aca="false">C13</f>
        <v>E6 1,25mg/ml</v>
      </c>
      <c r="B41" s="133"/>
      <c r="C41" s="130" t="n">
        <f aca="false">J15</f>
        <v>0.991202346041056</v>
      </c>
      <c r="D41" s="126"/>
      <c r="E41" s="131" t="n">
        <f aca="false">N15</f>
        <v>0.137037037037037</v>
      </c>
      <c r="F41" s="128"/>
      <c r="G41" s="134" t="n">
        <f aca="false">O16</f>
        <v>0.62</v>
      </c>
      <c r="I41" s="81"/>
      <c r="J41" s="81"/>
      <c r="K41" s="81"/>
      <c r="L41" s="81"/>
      <c r="M41" s="81"/>
      <c r="N41" s="81"/>
      <c r="O41" s="214"/>
      <c r="P41" s="123"/>
      <c r="Q41" s="123"/>
      <c r="R41" s="123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133" t="str">
        <f aca="false">C17</f>
        <v>E6 2,5mg/ml</v>
      </c>
      <c r="B42" s="133"/>
      <c r="C42" s="130" t="n">
        <f aca="false">J19</f>
        <v>0.997801062883123</v>
      </c>
      <c r="D42" s="135"/>
      <c r="E42" s="136" t="n">
        <f aca="false">N19</f>
        <v>0.133333333333333</v>
      </c>
      <c r="F42" s="129"/>
      <c r="G42" s="132" t="n">
        <f aca="false">O20</f>
        <v>0.64</v>
      </c>
      <c r="I42" s="81"/>
      <c r="J42" s="81"/>
      <c r="K42" s="81"/>
      <c r="L42" s="81"/>
      <c r="M42" s="81"/>
      <c r="N42" s="81"/>
      <c r="O42" s="214"/>
      <c r="P42" s="123"/>
      <c r="Q42" s="123"/>
      <c r="R42" s="123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133" t="str">
        <f aca="false">C21</f>
        <v>E6 5mg/ml</v>
      </c>
      <c r="B43" s="133"/>
      <c r="C43" s="130" t="n">
        <f aca="false">J23</f>
        <v>0.951124144672532</v>
      </c>
      <c r="D43" s="137"/>
      <c r="E43" s="138" t="n">
        <f aca="false">N23</f>
        <v>0.108333333333333</v>
      </c>
      <c r="F43" s="139"/>
      <c r="G43" s="132" t="n">
        <f aca="false">O24</f>
        <v>0.74</v>
      </c>
      <c r="I43" s="81"/>
      <c r="J43" s="81"/>
      <c r="K43" s="81"/>
      <c r="L43" s="81"/>
      <c r="M43" s="81"/>
      <c r="N43" s="81"/>
      <c r="O43" s="214"/>
      <c r="P43" s="123"/>
      <c r="Q43" s="123"/>
      <c r="R43" s="123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133" t="str">
        <f aca="false">C25</f>
        <v>E6 10mg/ml</v>
      </c>
      <c r="B44" s="133"/>
      <c r="C44" s="130" t="n">
        <f aca="false">J27</f>
        <v>0.947214076246334</v>
      </c>
      <c r="D44" s="137"/>
      <c r="E44" s="138" t="n">
        <f aca="false">N27</f>
        <v>0.133333333333333</v>
      </c>
      <c r="F44" s="139"/>
      <c r="G44" s="132" t="n">
        <f aca="false">O28</f>
        <v>0.64</v>
      </c>
      <c r="I44" s="81"/>
      <c r="J44" s="81"/>
      <c r="K44" s="81"/>
      <c r="L44" s="81"/>
      <c r="M44" s="81"/>
      <c r="N44" s="81"/>
      <c r="O44" s="214"/>
      <c r="P44" s="123"/>
      <c r="Q44" s="123"/>
      <c r="R44" s="123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133" t="str">
        <f aca="false">C29</f>
        <v>E6 20mg/ml*</v>
      </c>
      <c r="B45" s="133"/>
      <c r="C45" s="130" t="n">
        <f aca="false">J31</f>
        <v>0.843154355999633</v>
      </c>
      <c r="D45" s="137"/>
      <c r="E45" s="138" t="n">
        <f aca="false">N31</f>
        <v>0.166666666666667</v>
      </c>
      <c r="F45" s="139"/>
      <c r="G45" s="132" t="n">
        <f aca="false">O32</f>
        <v>0.44</v>
      </c>
      <c r="I45" s="81"/>
      <c r="J45" s="81"/>
      <c r="K45" s="81"/>
      <c r="L45" s="81"/>
      <c r="M45" s="81"/>
      <c r="N45" s="81"/>
      <c r="O45" s="214"/>
      <c r="P45" s="123"/>
      <c r="Q45" s="123"/>
      <c r="R45" s="123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133" t="str">
        <f aca="false">C33</f>
        <v>E6 40mg/ml* </v>
      </c>
      <c r="B46" s="133"/>
      <c r="C46" s="130" t="n">
        <f aca="false">J35</f>
        <v>0.897360703812317</v>
      </c>
      <c r="D46" s="137"/>
      <c r="E46" s="138" t="n">
        <f aca="false">N35</f>
        <v>0.125</v>
      </c>
      <c r="F46" s="139"/>
      <c r="G46" s="132" t="n">
        <f aca="false">O36</f>
        <v>0.84</v>
      </c>
      <c r="I46" s="81"/>
      <c r="J46" s="81"/>
      <c r="K46" s="81"/>
      <c r="L46" s="81"/>
      <c r="M46" s="81"/>
      <c r="N46" s="81"/>
      <c r="O46" s="214"/>
      <c r="P46" s="123"/>
      <c r="Q46" s="123"/>
      <c r="R46" s="123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214"/>
      <c r="P47" s="123"/>
      <c r="Q47" s="123"/>
      <c r="R47" s="123"/>
      <c r="S47" s="81"/>
      <c r="T47" s="81"/>
      <c r="U47" s="81"/>
      <c r="V47" s="81"/>
      <c r="W47" s="81"/>
      <c r="X47" s="81"/>
      <c r="Y47" s="81"/>
      <c r="Z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214"/>
      <c r="P48" s="123"/>
      <c r="Q48" s="123"/>
      <c r="R48" s="123"/>
      <c r="S48" s="81"/>
      <c r="T48" s="81"/>
      <c r="U48" s="81"/>
      <c r="V48" s="81"/>
      <c r="W48" s="81"/>
      <c r="X48" s="81"/>
      <c r="Y48" s="81"/>
      <c r="Z48" s="81"/>
    </row>
    <row r="49" customFormat="false" ht="37.5" hidden="false" customHeight="true" outlineLevel="0" collapsed="false">
      <c r="A49" s="140" t="s">
        <v>88</v>
      </c>
      <c r="B49" s="140"/>
      <c r="C49" s="141" t="s">
        <v>89</v>
      </c>
      <c r="D49" s="142" t="s">
        <v>90</v>
      </c>
      <c r="E49" s="142"/>
      <c r="F49" s="142"/>
      <c r="G49" s="143" t="s">
        <v>65</v>
      </c>
      <c r="I49" s="81"/>
      <c r="J49" s="81"/>
      <c r="K49" s="81"/>
      <c r="L49" s="81"/>
      <c r="M49" s="81"/>
      <c r="N49" s="81"/>
      <c r="O49" s="214"/>
      <c r="P49" s="123"/>
      <c r="Q49" s="123"/>
      <c r="R49" s="123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81"/>
      <c r="C50" s="1" t="n">
        <v>0</v>
      </c>
      <c r="D50" s="144"/>
      <c r="E50" s="145" t="n">
        <v>1</v>
      </c>
      <c r="F50" s="122"/>
      <c r="G50" s="3"/>
      <c r="J50" s="81"/>
      <c r="K50" s="81"/>
      <c r="L50" s="81"/>
      <c r="M50" s="81"/>
      <c r="N50" s="81"/>
      <c r="O50" s="214"/>
      <c r="P50" s="123"/>
      <c r="Q50" s="123"/>
      <c r="R50" s="123"/>
      <c r="S50" s="81"/>
      <c r="T50" s="81"/>
      <c r="U50" s="81"/>
      <c r="V50" s="81"/>
      <c r="W50" s="81"/>
      <c r="X50" s="81"/>
      <c r="Y50" s="81"/>
      <c r="Z50" s="81"/>
    </row>
    <row r="51" customFormat="false" ht="12.75" hidden="false" customHeight="false" outlineLevel="0" collapsed="false">
      <c r="A51" s="124" t="str">
        <f aca="false">C5</f>
        <v>cntrl Acetone,48h</v>
      </c>
      <c r="B51" s="124"/>
      <c r="C51" s="146" t="n">
        <f aca="false">K8</f>
        <v>2996</v>
      </c>
      <c r="D51" s="147"/>
      <c r="E51" s="148" t="n">
        <f aca="false">L8</f>
        <v>4</v>
      </c>
      <c r="F51" s="149"/>
      <c r="G51" s="129"/>
    </row>
    <row r="52" customFormat="false" ht="12.75" hidden="false" customHeight="false" outlineLevel="0" collapsed="false">
      <c r="A52" s="124" t="str">
        <f aca="false">C9</f>
        <v>MMC-2  5µg/ml</v>
      </c>
      <c r="B52" s="124"/>
      <c r="C52" s="146" t="n">
        <f aca="false">K12</f>
        <v>2159</v>
      </c>
      <c r="D52" s="147"/>
      <c r="E52" s="148" t="n">
        <f aca="false">L12</f>
        <v>41</v>
      </c>
      <c r="F52" s="149"/>
      <c r="G52" s="132" t="str">
        <f aca="false">G40</f>
        <v>&lt;0,05</v>
      </c>
    </row>
    <row r="53" customFormat="false" ht="12.75" hidden="false" customHeight="false" outlineLevel="0" collapsed="false">
      <c r="A53" s="133" t="str">
        <f aca="false">C13</f>
        <v>E6 1,25mg/ml</v>
      </c>
      <c r="B53" s="133"/>
      <c r="C53" s="146" t="n">
        <f aca="false">K16</f>
        <v>2896</v>
      </c>
      <c r="D53" s="146"/>
      <c r="E53" s="150" t="n">
        <f aca="false">L16</f>
        <v>4</v>
      </c>
      <c r="F53" s="151"/>
      <c r="G53" s="132" t="n">
        <f aca="false">G41</f>
        <v>0.62</v>
      </c>
    </row>
    <row r="54" customFormat="false" ht="12.75" hidden="false" customHeight="false" outlineLevel="0" collapsed="false">
      <c r="A54" s="133" t="str">
        <f aca="false">C17</f>
        <v>E6 2,5mg/ml</v>
      </c>
      <c r="B54" s="133"/>
      <c r="C54" s="146" t="n">
        <f aca="false">K20</f>
        <v>2996</v>
      </c>
      <c r="D54" s="152"/>
      <c r="E54" s="153" t="n">
        <f aca="false">L20</f>
        <v>4</v>
      </c>
      <c r="F54" s="154"/>
      <c r="G54" s="132" t="n">
        <f aca="false">G42</f>
        <v>0.64</v>
      </c>
    </row>
    <row r="55" customFormat="false" ht="12.75" hidden="false" customHeight="false" outlineLevel="0" collapsed="false">
      <c r="A55" s="133" t="str">
        <f aca="false">C21</f>
        <v>E6 5mg/ml</v>
      </c>
      <c r="B55" s="133"/>
      <c r="C55" s="146" t="n">
        <f aca="false">K24</f>
        <v>2797</v>
      </c>
      <c r="D55" s="152"/>
      <c r="E55" s="153" t="n">
        <f aca="false">L24</f>
        <v>3</v>
      </c>
      <c r="F55" s="154"/>
      <c r="G55" s="132" t="n">
        <f aca="false">G43</f>
        <v>0.74</v>
      </c>
    </row>
    <row r="56" customFormat="false" ht="12.75" hidden="false" customHeight="false" outlineLevel="0" collapsed="false">
      <c r="A56" s="133" t="str">
        <f aca="false">C25</f>
        <v>E6 10mg/ml</v>
      </c>
      <c r="B56" s="133"/>
      <c r="C56" s="146" t="n">
        <f aca="false">K28</f>
        <v>2996</v>
      </c>
      <c r="D56" s="152"/>
      <c r="E56" s="153" t="n">
        <f aca="false">L28</f>
        <v>4</v>
      </c>
      <c r="F56" s="154"/>
      <c r="G56" s="132" t="n">
        <f aca="false">G44</f>
        <v>0.64</v>
      </c>
    </row>
    <row r="57" customFormat="false" ht="12.75" hidden="false" customHeight="false" outlineLevel="0" collapsed="false">
      <c r="A57" s="133" t="str">
        <f aca="false">C29</f>
        <v>E6 20mg/ml*</v>
      </c>
      <c r="B57" s="133"/>
      <c r="C57" s="146" t="n">
        <f aca="false">K32</f>
        <v>2719</v>
      </c>
      <c r="D57" s="152"/>
      <c r="E57" s="153" t="n">
        <f aca="false">L32</f>
        <v>5</v>
      </c>
      <c r="F57" s="154"/>
      <c r="G57" s="132" t="n">
        <f aca="false">G45</f>
        <v>0.44</v>
      </c>
    </row>
    <row r="58" customFormat="false" ht="12.75" hidden="false" customHeight="false" outlineLevel="0" collapsed="false">
      <c r="A58" s="133" t="str">
        <f aca="false">C33</f>
        <v>E6 40mg/ml* </v>
      </c>
      <c r="B58" s="133"/>
      <c r="C58" s="146" t="n">
        <f aca="false">K36</f>
        <v>1364</v>
      </c>
      <c r="D58" s="152"/>
      <c r="E58" s="153" t="n">
        <f aca="false">L36</f>
        <v>1</v>
      </c>
      <c r="F58" s="154"/>
      <c r="G58" s="132" t="n">
        <f aca="false">G46</f>
        <v>0.84</v>
      </c>
    </row>
    <row r="59" customFormat="false" ht="12.75" hidden="false" customHeight="false" outlineLevel="0" collapsed="false">
      <c r="A59" s="158"/>
      <c r="B59" s="158"/>
      <c r="C59" s="159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216"/>
      <c r="P59" s="160"/>
      <c r="Q59" s="160"/>
      <c r="R59" s="160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 t="s">
        <v>134</v>
      </c>
      <c r="B61" s="81"/>
      <c r="C61" s="1" t="s">
        <v>135</v>
      </c>
      <c r="D61" s="96" t="s">
        <v>136</v>
      </c>
      <c r="E61" s="96"/>
      <c r="F61" s="96"/>
      <c r="G61" s="161"/>
      <c r="H61" s="81"/>
    </row>
    <row r="62" customFormat="false" ht="12.75" hidden="false" customHeight="false" outlineLevel="0" collapsed="false">
      <c r="A62" s="36" t="n">
        <v>0</v>
      </c>
      <c r="B62" s="82" t="str">
        <f aca="false">C5</f>
        <v>cntrl Acetone,48h</v>
      </c>
      <c r="C62" s="130" t="n">
        <f aca="false">STDEV(I5:I7)</f>
        <v>0.060170922371505</v>
      </c>
      <c r="D62" s="126"/>
      <c r="E62" s="131" t="n">
        <f aca="false">STDEV(M5:M7)</f>
        <v>0.115470053837925</v>
      </c>
      <c r="F62" s="128"/>
      <c r="G62" s="162"/>
      <c r="H62" s="81"/>
      <c r="I62" s="0" t="n">
        <v>0.4</v>
      </c>
    </row>
    <row r="63" customFormat="false" ht="12.75" hidden="false" customHeight="false" outlineLevel="0" collapsed="false">
      <c r="A63" s="36"/>
      <c r="B63" s="82" t="str">
        <f aca="false">C9</f>
        <v>MMC-2  5µg/ml</v>
      </c>
      <c r="C63" s="130" t="n">
        <f aca="false">STDEV(I9:I11)</f>
        <v>0.0237035301133571</v>
      </c>
      <c r="D63" s="126"/>
      <c r="E63" s="131" t="n">
        <f aca="false">STDEV(M9:M11)</f>
        <v>0.40150181033677</v>
      </c>
      <c r="F63" s="128"/>
      <c r="G63" s="162"/>
      <c r="H63" s="81"/>
      <c r="I63" s="0" t="n">
        <v>0.4</v>
      </c>
    </row>
    <row r="64" customFormat="false" ht="12.75" hidden="false" customHeight="false" outlineLevel="0" collapsed="false">
      <c r="A64" s="36" t="n">
        <v>1.25</v>
      </c>
      <c r="B64" s="87" t="str">
        <f aca="false">C13</f>
        <v>E6 1,25mg/ml</v>
      </c>
      <c r="C64" s="130" t="n">
        <f aca="false">STDEV(I13:I15)</f>
        <v>0.025055729458409</v>
      </c>
      <c r="D64" s="126"/>
      <c r="E64" s="131" t="n">
        <f aca="false">STDEV(M13:M15)</f>
        <v>0.0548098095812916</v>
      </c>
      <c r="F64" s="128"/>
      <c r="G64" s="162"/>
      <c r="H64" s="81"/>
      <c r="I64" s="0" t="n">
        <v>0.4</v>
      </c>
    </row>
    <row r="65" customFormat="false" ht="12.75" hidden="false" customHeight="false" outlineLevel="0" collapsed="false">
      <c r="A65" s="36" t="n">
        <v>2.5</v>
      </c>
      <c r="B65" s="87" t="str">
        <f aca="false">C17</f>
        <v>E6 2,5mg/ml</v>
      </c>
      <c r="C65" s="130" t="n">
        <f aca="false">STDEV(I17:I19)</f>
        <v>0.040681691074667</v>
      </c>
      <c r="D65" s="135"/>
      <c r="E65" s="136" t="n">
        <f aca="false">STDEV(M17:M19)</f>
        <v>0.0577350269189626</v>
      </c>
      <c r="F65" s="129"/>
      <c r="G65" s="162"/>
      <c r="H65" s="81"/>
      <c r="I65" s="0" t="n">
        <v>0.4</v>
      </c>
    </row>
    <row r="66" customFormat="false" ht="12.75" hidden="false" customHeight="false" outlineLevel="0" collapsed="false">
      <c r="A66" s="36" t="n">
        <v>5</v>
      </c>
      <c r="B66" s="87" t="str">
        <f aca="false">C21</f>
        <v>E6 5mg/ml</v>
      </c>
      <c r="C66" s="130" t="n">
        <f aca="false">STDEV(I21:I23)</f>
        <v>0.0483945016402212</v>
      </c>
      <c r="D66" s="137"/>
      <c r="E66" s="138" t="n">
        <f aca="false">STDEV(M21:M23)</f>
        <v>0.101036297108185</v>
      </c>
      <c r="F66" s="139"/>
      <c r="G66" s="162"/>
      <c r="H66" s="81"/>
      <c r="I66" s="0" t="n">
        <v>0.4</v>
      </c>
    </row>
    <row r="67" customFormat="false" ht="12.75" hidden="false" customHeight="false" outlineLevel="0" collapsed="false">
      <c r="A67" s="36" t="n">
        <v>10</v>
      </c>
      <c r="B67" s="87" t="str">
        <f aca="false">C25</f>
        <v>E6 10mg/ml</v>
      </c>
      <c r="C67" s="130" t="n">
        <f aca="false">STDEV(I25:I27)</f>
        <v>0.130622037837654</v>
      </c>
      <c r="D67" s="137"/>
      <c r="E67" s="138" t="n">
        <f aca="false">STDEV(M25:M27)</f>
        <v>0.115470053837925</v>
      </c>
      <c r="F67" s="139"/>
      <c r="G67" s="162"/>
      <c r="H67" s="81"/>
      <c r="I67" s="0" t="n">
        <v>0.4</v>
      </c>
    </row>
    <row r="68" customFormat="false" ht="12.75" hidden="false" customHeight="false" outlineLevel="0" collapsed="false">
      <c r="A68" s="36" t="n">
        <v>20</v>
      </c>
      <c r="B68" s="87" t="str">
        <f aca="false">C29</f>
        <v>E6 20mg/ml*</v>
      </c>
      <c r="C68" s="130" t="n">
        <f aca="false">STDEV(I29:I31)</f>
        <v>0.170085181895124</v>
      </c>
      <c r="D68" s="137"/>
      <c r="E68" s="138" t="n">
        <f aca="false">STDEV(M29:M31)</f>
        <v>0.208166599946613</v>
      </c>
      <c r="F68" s="139"/>
      <c r="G68" s="162"/>
      <c r="H68" s="81"/>
      <c r="I68" s="0" t="n">
        <v>0.4</v>
      </c>
    </row>
    <row r="69" customFormat="false" ht="12.75" hidden="false" customHeight="false" outlineLevel="0" collapsed="false">
      <c r="A69" s="36" t="n">
        <v>40</v>
      </c>
      <c r="B69" s="87" t="str">
        <f aca="false">C33</f>
        <v>E6 40mg/ml* </v>
      </c>
      <c r="C69" s="130" t="n">
        <f aca="false">STDEV(I33:I35)</f>
        <v>0.045619792334616</v>
      </c>
      <c r="D69" s="137"/>
      <c r="E69" s="138" t="n">
        <f aca="false">STDEV(M33:M35)</f>
        <v>0.176776695296637</v>
      </c>
      <c r="F69" s="139"/>
      <c r="G69" s="162"/>
      <c r="H69" s="81"/>
      <c r="I69" s="0" t="n">
        <v>0.4</v>
      </c>
    </row>
  </sheetData>
  <mergeCells count="21">
    <mergeCell ref="A9:A11"/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36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7" width="8.7"/>
    <col collapsed="false" customWidth="true" hidden="false" outlineLevel="0" max="18" min="16" style="37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162</v>
      </c>
      <c r="D1" s="0" t="s">
        <v>163</v>
      </c>
    </row>
    <row r="3" customFormat="false" ht="12.75" hidden="false" customHeight="false" outlineLevel="0" collapsed="false">
      <c r="P3" s="38"/>
      <c r="Q3" s="39" t="s">
        <v>50</v>
      </c>
      <c r="R3" s="39"/>
      <c r="S3" s="40"/>
      <c r="W3" s="41"/>
      <c r="X3" s="42" t="s">
        <v>50</v>
      </c>
    </row>
    <row r="4" s="189" customFormat="true" ht="24" hidden="false" customHeight="true" outlineLevel="0" collapsed="false">
      <c r="A4" s="190" t="s">
        <v>51</v>
      </c>
      <c r="B4" s="190" t="s">
        <v>52</v>
      </c>
      <c r="C4" s="190" t="s">
        <v>53</v>
      </c>
      <c r="D4" s="190" t="s">
        <v>54</v>
      </c>
      <c r="E4" s="190" t="s">
        <v>55</v>
      </c>
      <c r="F4" s="190" t="s">
        <v>56</v>
      </c>
      <c r="G4" s="190" t="s">
        <v>57</v>
      </c>
      <c r="H4" s="190" t="s">
        <v>58</v>
      </c>
      <c r="I4" s="190" t="s">
        <v>59</v>
      </c>
      <c r="J4" s="190" t="s">
        <v>60</v>
      </c>
      <c r="K4" s="190" t="s">
        <v>61</v>
      </c>
      <c r="L4" s="190" t="s">
        <v>62</v>
      </c>
      <c r="M4" s="190" t="s">
        <v>63</v>
      </c>
      <c r="N4" s="190" t="s">
        <v>64</v>
      </c>
      <c r="O4" s="105" t="s">
        <v>65</v>
      </c>
      <c r="P4" s="192" t="s">
        <v>66</v>
      </c>
      <c r="Q4" s="192" t="s">
        <v>67</v>
      </c>
      <c r="R4" s="193" t="s">
        <v>68</v>
      </c>
      <c r="S4" s="190" t="s">
        <v>69</v>
      </c>
      <c r="T4" s="190" t="s">
        <v>70</v>
      </c>
      <c r="W4" s="190" t="s">
        <v>71</v>
      </c>
      <c r="X4" s="190" t="s">
        <v>72</v>
      </c>
    </row>
    <row r="5" customFormat="false" ht="12.75" hidden="false" customHeight="false" outlineLevel="0" collapsed="false">
      <c r="A5" s="46"/>
      <c r="B5" s="47" t="n">
        <v>1</v>
      </c>
      <c r="C5" s="48" t="s">
        <v>73</v>
      </c>
      <c r="D5" s="52" t="n">
        <v>172</v>
      </c>
      <c r="E5" s="52" t="n">
        <v>334</v>
      </c>
      <c r="F5" s="115" t="n">
        <v>25</v>
      </c>
      <c r="G5" s="50" t="n">
        <f aca="false">E5/(D5+E5+F5)</f>
        <v>0.629001883239171</v>
      </c>
      <c r="H5" s="52"/>
      <c r="I5" s="50" t="n">
        <f aca="false">G5/$H$7</f>
        <v>0.967162122671387</v>
      </c>
      <c r="J5" s="50"/>
      <c r="K5" s="52" t="n">
        <v>1000</v>
      </c>
      <c r="L5" s="52" t="n">
        <v>3</v>
      </c>
      <c r="M5" s="52" t="n">
        <f aca="false">L5*100/K5</f>
        <v>0.3</v>
      </c>
      <c r="N5" s="52"/>
      <c r="O5" s="197"/>
      <c r="P5" s="54" t="n">
        <f aca="false">W5*1.25/4*10000*2.5</f>
        <v>195312.5</v>
      </c>
      <c r="Q5" s="54" t="n">
        <f aca="false">X5*1.25/4*10000*2.5</f>
        <v>15625</v>
      </c>
      <c r="R5" s="55" t="n">
        <f aca="false">SUM(P5:Q5)</f>
        <v>210937.5</v>
      </c>
      <c r="S5" s="56" t="n">
        <f aca="false">P5*100/R5</f>
        <v>92.5925925925926</v>
      </c>
      <c r="T5" s="52"/>
      <c r="W5" s="52" t="n">
        <v>25</v>
      </c>
      <c r="X5" s="52" t="n">
        <v>2</v>
      </c>
    </row>
    <row r="6" customFormat="false" ht="12.75" hidden="false" customHeight="false" outlineLevel="0" collapsed="false">
      <c r="A6" s="57"/>
      <c r="B6" s="58" t="n">
        <v>2</v>
      </c>
      <c r="C6" s="48" t="s">
        <v>73</v>
      </c>
      <c r="D6" s="49" t="n">
        <v>127</v>
      </c>
      <c r="E6" s="49" t="n">
        <v>341</v>
      </c>
      <c r="F6" s="59" t="n">
        <v>37</v>
      </c>
      <c r="G6" s="50" t="n">
        <f aca="false">E6/(D6+E6+F6)</f>
        <v>0.675247524752475</v>
      </c>
      <c r="H6" s="49"/>
      <c r="I6" s="50" t="n">
        <f aca="false">G6/$H$7</f>
        <v>1.03827007004346</v>
      </c>
      <c r="J6" s="51"/>
      <c r="K6" s="49" t="n">
        <v>1000</v>
      </c>
      <c r="L6" s="75" t="n">
        <v>3</v>
      </c>
      <c r="M6" s="52" t="n">
        <f aca="false">L6*100/K6</f>
        <v>0.3</v>
      </c>
      <c r="N6" s="49"/>
      <c r="O6" s="201"/>
      <c r="P6" s="54" t="n">
        <f aca="false">W6*1.25/4*10000*2.5</f>
        <v>70312.5</v>
      </c>
      <c r="Q6" s="54" t="n">
        <f aca="false">X6*1.25/4*10000*2.5</f>
        <v>7812.5</v>
      </c>
      <c r="R6" s="55" t="n">
        <f aca="false">SUM(P6:Q6)</f>
        <v>78125</v>
      </c>
      <c r="S6" s="56" t="n">
        <f aca="false">P6*100/R6</f>
        <v>90</v>
      </c>
      <c r="T6" s="49"/>
      <c r="W6" s="49" t="n">
        <v>9</v>
      </c>
      <c r="X6" s="49" t="n">
        <v>1</v>
      </c>
    </row>
    <row r="7" s="61" customFormat="true" ht="12.75" hidden="false" customHeight="false" outlineLevel="0" collapsed="false">
      <c r="A7" s="62"/>
      <c r="B7" s="58" t="n">
        <v>3</v>
      </c>
      <c r="C7" s="48" t="s">
        <v>73</v>
      </c>
      <c r="D7" s="49" t="n">
        <v>143</v>
      </c>
      <c r="E7" s="49" t="n">
        <v>326</v>
      </c>
      <c r="F7" s="59" t="n">
        <v>35</v>
      </c>
      <c r="G7" s="50" t="n">
        <f aca="false">E7/(D7+E7+F7)</f>
        <v>0.646825396825397</v>
      </c>
      <c r="H7" s="51" t="n">
        <f aca="false">AVERAGE(G5:G7)</f>
        <v>0.650358268272348</v>
      </c>
      <c r="I7" s="50" t="n">
        <f aca="false">G7/$H$7</f>
        <v>0.994567807285151</v>
      </c>
      <c r="J7" s="51" t="n">
        <f aca="false">AVERAGE(I5:I7)</f>
        <v>1</v>
      </c>
      <c r="K7" s="49" t="n">
        <v>1000</v>
      </c>
      <c r="L7" s="75" t="n">
        <v>3</v>
      </c>
      <c r="M7" s="52" t="n">
        <f aca="false">L7*100/K7</f>
        <v>0.3</v>
      </c>
      <c r="N7" s="60" t="n">
        <f aca="false">AVERAGE(M5:M7)</f>
        <v>0.3</v>
      </c>
      <c r="O7" s="201"/>
      <c r="P7" s="70" t="n">
        <f aca="false">W7*1.25/4*10000*2.5</f>
        <v>171875</v>
      </c>
      <c r="Q7" s="70" t="n">
        <f aca="false">X7*1.25/4*10000*2.5</f>
        <v>46875</v>
      </c>
      <c r="R7" s="71" t="n">
        <f aca="false">SUM(P7:Q7)</f>
        <v>218750</v>
      </c>
      <c r="S7" s="56" t="n">
        <f aca="false">P7*100/R7</f>
        <v>78.5714285714286</v>
      </c>
      <c r="T7" s="56" t="n">
        <f aca="false">AVERAGE(S5:S7)</f>
        <v>87.0546737213404</v>
      </c>
      <c r="W7" s="49" t="n">
        <v>22</v>
      </c>
      <c r="X7" s="49" t="n">
        <v>6</v>
      </c>
    </row>
    <row r="8" customFormat="false" ht="12.75" hidden="false" customHeight="false" outlineLevel="0" collapsed="false">
      <c r="A8" s="57"/>
      <c r="B8" s="58"/>
      <c r="C8" s="65"/>
      <c r="D8" s="49"/>
      <c r="E8" s="49"/>
      <c r="F8" s="49"/>
      <c r="G8" s="50"/>
      <c r="H8" s="51"/>
      <c r="I8" s="51"/>
      <c r="J8" s="51"/>
      <c r="K8" s="73" t="n">
        <f aca="false">K5+K6+K7-L8</f>
        <v>2991</v>
      </c>
      <c r="L8" s="73" t="n">
        <f aca="false">L5+L6+L7</f>
        <v>9</v>
      </c>
      <c r="M8" s="52"/>
      <c r="N8" s="60"/>
      <c r="O8" s="201"/>
      <c r="P8" s="54"/>
      <c r="Q8" s="118"/>
      <c r="R8" s="64" t="n">
        <f aca="false">AVERAGE(R5:R7)</f>
        <v>169270.833333333</v>
      </c>
      <c r="S8" s="56"/>
      <c r="T8" s="56"/>
      <c r="W8" s="49"/>
      <c r="X8" s="49"/>
    </row>
    <row r="9" customFormat="false" ht="12.75" hidden="false" customHeight="false" outlineLevel="0" collapsed="false">
      <c r="A9" s="205" t="s">
        <v>148</v>
      </c>
      <c r="B9" s="58" t="n">
        <v>4</v>
      </c>
      <c r="C9" s="178" t="s">
        <v>74</v>
      </c>
      <c r="D9" s="49" t="n">
        <v>187</v>
      </c>
      <c r="E9" s="49" t="n">
        <v>306</v>
      </c>
      <c r="F9" s="59" t="n">
        <v>25</v>
      </c>
      <c r="G9" s="50" t="n">
        <f aca="false">E9/(D9+E9+F9)</f>
        <v>0.590733590733591</v>
      </c>
      <c r="H9" s="51"/>
      <c r="I9" s="50" t="n">
        <f aca="false">G9/$H$7</f>
        <v>0.908320259082509</v>
      </c>
      <c r="J9" s="51"/>
      <c r="K9" s="49" t="n">
        <v>1000</v>
      </c>
      <c r="L9" s="49" t="n">
        <v>7</v>
      </c>
      <c r="M9" s="66" t="n">
        <f aca="false">L9*100/K9</f>
        <v>0.7</v>
      </c>
      <c r="N9" s="60"/>
      <c r="O9" s="201"/>
      <c r="P9" s="54" t="n">
        <f aca="false">W9*1.25/4*10000*2.5</f>
        <v>218750</v>
      </c>
      <c r="Q9" s="54" t="n">
        <f aca="false">X9*1.25/4*10000*2.5</f>
        <v>7812.5</v>
      </c>
      <c r="R9" s="55" t="n">
        <f aca="false">SUM(P9:Q9)</f>
        <v>226562.5</v>
      </c>
      <c r="S9" s="56" t="n">
        <f aca="false">P9*100/R9</f>
        <v>96.551724137931</v>
      </c>
      <c r="T9" s="56"/>
      <c r="W9" s="49" t="n">
        <v>28</v>
      </c>
      <c r="X9" s="49" t="n">
        <v>1</v>
      </c>
    </row>
    <row r="10" s="61" customFormat="true" ht="12.75" hidden="false" customHeight="false" outlineLevel="0" collapsed="false">
      <c r="A10" s="205"/>
      <c r="B10" s="58" t="n">
        <v>5</v>
      </c>
      <c r="C10" s="178" t="s">
        <v>74</v>
      </c>
      <c r="D10" s="49" t="n">
        <v>167</v>
      </c>
      <c r="E10" s="49" t="n">
        <v>331</v>
      </c>
      <c r="F10" s="49" t="n">
        <v>1</v>
      </c>
      <c r="G10" s="50" t="n">
        <f aca="false">E10/(D10+E10+F10)</f>
        <v>0.663326653306613</v>
      </c>
      <c r="H10" s="51"/>
      <c r="I10" s="50" t="n">
        <f aca="false">G10/$H$7</f>
        <v>1.01994037081856</v>
      </c>
      <c r="J10" s="51"/>
      <c r="K10" s="49" t="n">
        <v>1000</v>
      </c>
      <c r="L10" s="49" t="n">
        <v>10</v>
      </c>
      <c r="M10" s="66" t="n">
        <f aca="false">L10*100/K10</f>
        <v>1</v>
      </c>
      <c r="N10" s="60"/>
      <c r="O10" s="201"/>
      <c r="P10" s="54" t="n">
        <f aca="false">W10*1.25/4*10000*2.5</f>
        <v>164062.5</v>
      </c>
      <c r="Q10" s="54" t="n">
        <f aca="false">X10*1.25/4*10000*2.5</f>
        <v>15625</v>
      </c>
      <c r="R10" s="55" t="n">
        <f aca="false">SUM(P10:Q10)</f>
        <v>179687.5</v>
      </c>
      <c r="S10" s="56" t="n">
        <f aca="false">P10*100/R10</f>
        <v>91.304347826087</v>
      </c>
      <c r="T10" s="56"/>
      <c r="W10" s="49" t="n">
        <v>21</v>
      </c>
      <c r="X10" s="49" t="n">
        <v>2</v>
      </c>
    </row>
    <row r="11" s="61" customFormat="true" ht="12.75" hidden="false" customHeight="false" outlineLevel="0" collapsed="false">
      <c r="A11" s="205"/>
      <c r="B11" s="58" t="n">
        <v>6</v>
      </c>
      <c r="C11" s="178" t="s">
        <v>74</v>
      </c>
      <c r="D11" s="49" t="n">
        <v>223</v>
      </c>
      <c r="E11" s="49" t="n">
        <v>279</v>
      </c>
      <c r="F11" s="49" t="n">
        <v>7</v>
      </c>
      <c r="G11" s="50" t="n">
        <f aca="false">E11/(D11+E11+F11)</f>
        <v>0.548133595284872</v>
      </c>
      <c r="H11" s="51" t="n">
        <f aca="false">AVERAGE(G9:G11)</f>
        <v>0.600731279775025</v>
      </c>
      <c r="I11" s="50" t="n">
        <f aca="false">G11/$H$7</f>
        <v>0.842817908259963</v>
      </c>
      <c r="J11" s="51" t="n">
        <f aca="false">AVERAGE(I9:I11)</f>
        <v>0.923692846053677</v>
      </c>
      <c r="K11" s="49" t="n">
        <v>1000</v>
      </c>
      <c r="L11" s="49" t="n">
        <v>12</v>
      </c>
      <c r="M11" s="66" t="n">
        <f aca="false">L11*100/K11</f>
        <v>1.2</v>
      </c>
      <c r="N11" s="60" t="n">
        <f aca="false">AVERAGE(M9:M11)</f>
        <v>0.966666666666667</v>
      </c>
      <c r="O11" s="201"/>
      <c r="P11" s="70" t="n">
        <f aca="false">W11*1.25/4*10000*2.5</f>
        <v>156250</v>
      </c>
      <c r="Q11" s="70" t="n">
        <f aca="false">X11*1.25/4*10000*2.5</f>
        <v>7812.5</v>
      </c>
      <c r="R11" s="71" t="n">
        <f aca="false">SUM(P11:Q11)</f>
        <v>164062.5</v>
      </c>
      <c r="S11" s="56" t="n">
        <f aca="false">P11*100/R11</f>
        <v>95.2380952380952</v>
      </c>
      <c r="T11" s="56" t="n">
        <f aca="false">AVERAGE(S9:S11)</f>
        <v>94.3647224007044</v>
      </c>
      <c r="W11" s="49" t="n">
        <v>20</v>
      </c>
      <c r="X11" s="49" t="n">
        <v>1</v>
      </c>
    </row>
    <row r="12" customFormat="false" ht="12.75" hidden="false" customHeight="false" outlineLevel="0" collapsed="false">
      <c r="A12" s="57"/>
      <c r="B12" s="58"/>
      <c r="C12" s="48"/>
      <c r="D12" s="53"/>
      <c r="E12" s="49"/>
      <c r="F12" s="75"/>
      <c r="G12" s="195"/>
      <c r="H12" s="51"/>
      <c r="I12" s="51"/>
      <c r="J12" s="51"/>
      <c r="K12" s="34" t="n">
        <f aca="false">K9+K10+K11-L12</f>
        <v>2971</v>
      </c>
      <c r="L12" s="34" t="n">
        <f aca="false">L9+L10+L11</f>
        <v>29</v>
      </c>
      <c r="M12" s="66"/>
      <c r="N12" s="60"/>
      <c r="O12" s="103" t="s">
        <v>75</v>
      </c>
      <c r="P12" s="54"/>
      <c r="Q12" s="54"/>
      <c r="R12" s="64" t="n">
        <f aca="false">AVERAGE(R9:R11)</f>
        <v>190104.166666667</v>
      </c>
      <c r="S12" s="56"/>
      <c r="T12" s="56"/>
      <c r="W12" s="49"/>
      <c r="X12" s="49"/>
    </row>
    <row r="13" customFormat="false" ht="12.75" hidden="false" customHeight="false" outlineLevel="0" collapsed="false">
      <c r="A13" s="57"/>
      <c r="B13" s="58" t="n">
        <v>7</v>
      </c>
      <c r="C13" s="69" t="s">
        <v>164</v>
      </c>
      <c r="D13" s="53" t="n">
        <v>148</v>
      </c>
      <c r="E13" s="49" t="n">
        <v>347</v>
      </c>
      <c r="F13" s="218" t="n">
        <v>24</v>
      </c>
      <c r="G13" s="195" t="n">
        <f aca="false">E13/(D13+E13+F13)</f>
        <v>0.66859344894027</v>
      </c>
      <c r="H13" s="51"/>
      <c r="I13" s="50" t="n">
        <f aca="false">G13/$H$7</f>
        <v>1.02803866969565</v>
      </c>
      <c r="J13" s="51"/>
      <c r="K13" s="49" t="n">
        <v>1000</v>
      </c>
      <c r="L13" s="49" t="n">
        <v>2</v>
      </c>
      <c r="M13" s="66" t="n">
        <f aca="false">L13*100/K13</f>
        <v>0.2</v>
      </c>
      <c r="N13" s="60"/>
      <c r="O13" s="211"/>
      <c r="P13" s="54" t="n">
        <f aca="false">W13*1.25/4*10000*2.5</f>
        <v>148437.5</v>
      </c>
      <c r="Q13" s="54" t="n">
        <f aca="false">X13*1.25/4*10000*2.5</f>
        <v>23437.5</v>
      </c>
      <c r="R13" s="55" t="n">
        <f aca="false">SUM(P13:Q13)</f>
        <v>171875</v>
      </c>
      <c r="S13" s="56" t="n">
        <f aca="false">P13*100/R13</f>
        <v>86.3636363636364</v>
      </c>
      <c r="T13" s="56"/>
      <c r="W13" s="49" t="n">
        <v>19</v>
      </c>
      <c r="X13" s="49" t="n">
        <v>3</v>
      </c>
    </row>
    <row r="14" customFormat="false" ht="12.75" hidden="false" customHeight="false" outlineLevel="0" collapsed="false">
      <c r="A14" s="57"/>
      <c r="B14" s="58" t="n">
        <v>8</v>
      </c>
      <c r="C14" s="69" t="s">
        <v>164</v>
      </c>
      <c r="D14" s="49" t="n">
        <v>119</v>
      </c>
      <c r="E14" s="49" t="n">
        <v>368</v>
      </c>
      <c r="F14" s="49" t="n">
        <v>18</v>
      </c>
      <c r="G14" s="50" t="n">
        <f aca="false">E14/(D14+E14+F14)</f>
        <v>0.728712871287129</v>
      </c>
      <c r="H14" s="51"/>
      <c r="I14" s="50" t="n">
        <f aca="false">G14/$H$7</f>
        <v>1.120479137173</v>
      </c>
      <c r="J14" s="51"/>
      <c r="K14" s="49" t="n">
        <v>1000</v>
      </c>
      <c r="L14" s="49" t="n">
        <v>5</v>
      </c>
      <c r="M14" s="66" t="n">
        <f aca="false">L14*100/K14</f>
        <v>0.5</v>
      </c>
      <c r="N14" s="60"/>
      <c r="O14" s="211"/>
      <c r="P14" s="70" t="n">
        <f aca="false">W14*1.25/4*10000*2.5</f>
        <v>125000</v>
      </c>
      <c r="Q14" s="70" t="n">
        <f aca="false">X14*1.25/4*10000*2.5</f>
        <v>23437.5</v>
      </c>
      <c r="R14" s="71" t="n">
        <f aca="false">SUM(P14:Q14)</f>
        <v>148437.5</v>
      </c>
      <c r="S14" s="119" t="n">
        <f aca="false">P14*100/R14</f>
        <v>84.2105263157895</v>
      </c>
      <c r="T14" s="56"/>
      <c r="W14" s="49" t="n">
        <v>16</v>
      </c>
      <c r="X14" s="49" t="n">
        <v>3</v>
      </c>
    </row>
    <row r="15" customFormat="false" ht="12.75" hidden="false" customHeight="false" outlineLevel="0" collapsed="false">
      <c r="A15" s="72"/>
      <c r="B15" s="58" t="n">
        <v>9</v>
      </c>
      <c r="C15" s="69" t="s">
        <v>164</v>
      </c>
      <c r="D15" s="49" t="n">
        <v>138</v>
      </c>
      <c r="E15" s="49" t="n">
        <v>347</v>
      </c>
      <c r="F15" s="59" t="n">
        <v>20</v>
      </c>
      <c r="G15" s="50" t="n">
        <f aca="false">E15/(D15+E15+F15)</f>
        <v>0.687128712871287</v>
      </c>
      <c r="H15" s="51" t="n">
        <f aca="false">AVERAGE(G13:G15)</f>
        <v>0.694811677699562</v>
      </c>
      <c r="I15" s="50" t="n">
        <f aca="false">G15/$H$7</f>
        <v>1.0565387516278</v>
      </c>
      <c r="J15" s="51" t="n">
        <f aca="false">AVERAGE(I13:I15)</f>
        <v>1.06835218616549</v>
      </c>
      <c r="K15" s="49" t="n">
        <v>1000</v>
      </c>
      <c r="L15" s="49" t="n">
        <v>1</v>
      </c>
      <c r="M15" s="66" t="n">
        <f aca="false">L15*100/K15</f>
        <v>0.1</v>
      </c>
      <c r="N15" s="60" t="n">
        <f aca="false">AVERAGE(M13:M15)</f>
        <v>0.266666666666667</v>
      </c>
      <c r="O15" s="211"/>
      <c r="P15" s="70" t="n">
        <f aca="false">W15*1.25/4*10000*2.5</f>
        <v>148437.5</v>
      </c>
      <c r="Q15" s="70" t="n">
        <f aca="false">X15*1.25/4*10000*2.5</f>
        <v>23437.5</v>
      </c>
      <c r="R15" s="71" t="n">
        <f aca="false">SUM(P15:Q15)</f>
        <v>171875</v>
      </c>
      <c r="S15" s="56" t="n">
        <f aca="false">P15*100/R15</f>
        <v>86.3636363636364</v>
      </c>
      <c r="T15" s="56" t="n">
        <f aca="false">AVERAGE(S13:S15)</f>
        <v>85.6459330143541</v>
      </c>
      <c r="W15" s="49" t="n">
        <v>19</v>
      </c>
      <c r="X15" s="49" t="n">
        <v>3</v>
      </c>
    </row>
    <row r="16" customFormat="false" ht="12.75" hidden="false" customHeight="false" outlineLevel="0" collapsed="false">
      <c r="A16" s="57"/>
      <c r="B16" s="58"/>
      <c r="C16" s="48"/>
      <c r="D16" s="49"/>
      <c r="E16" s="49"/>
      <c r="F16" s="49"/>
      <c r="G16" s="50"/>
      <c r="H16" s="51"/>
      <c r="I16" s="51"/>
      <c r="J16" s="51"/>
      <c r="K16" s="73" t="n">
        <f aca="false">K13+K14+K15-L16</f>
        <v>2992</v>
      </c>
      <c r="L16" s="73" t="n">
        <f aca="false">L13+L14+L15</f>
        <v>8</v>
      </c>
      <c r="M16" s="66"/>
      <c r="N16" s="60"/>
      <c r="O16" s="211" t="n">
        <v>0.69</v>
      </c>
      <c r="P16" s="54"/>
      <c r="Q16" s="54"/>
      <c r="R16" s="64" t="n">
        <f aca="false">AVERAGE(R13:R15)</f>
        <v>164062.5</v>
      </c>
      <c r="S16" s="56"/>
      <c r="T16" s="56"/>
      <c r="W16" s="49"/>
      <c r="X16" s="49"/>
    </row>
    <row r="17" customFormat="false" ht="12.75" hidden="false" customHeight="false" outlineLevel="0" collapsed="false">
      <c r="A17" s="57"/>
      <c r="B17" s="58" t="n">
        <v>10</v>
      </c>
      <c r="C17" s="69" t="s">
        <v>165</v>
      </c>
      <c r="D17" s="49" t="n">
        <v>159</v>
      </c>
      <c r="E17" s="49" t="n">
        <v>362</v>
      </c>
      <c r="F17" s="49" t="n">
        <v>5</v>
      </c>
      <c r="G17" s="50" t="n">
        <f aca="false">E17/(D17+E17+F17)</f>
        <v>0.688212927756654</v>
      </c>
      <c r="H17" s="51"/>
      <c r="I17" s="50" t="n">
        <f aca="false">G17/$H$7</f>
        <v>1.05820585565071</v>
      </c>
      <c r="J17" s="51"/>
      <c r="K17" s="49" t="n">
        <v>1000</v>
      </c>
      <c r="L17" s="49" t="n">
        <v>2</v>
      </c>
      <c r="M17" s="66" t="n">
        <f aca="false">L17*100/K17</f>
        <v>0.2</v>
      </c>
      <c r="N17" s="60"/>
      <c r="O17" s="211"/>
      <c r="P17" s="54" t="n">
        <f aca="false">W17*1.25/4*10000*2.5</f>
        <v>210937.5</v>
      </c>
      <c r="Q17" s="54" t="n">
        <f aca="false">X17*1.25/4*10000*2.5</f>
        <v>15625</v>
      </c>
      <c r="R17" s="55" t="n">
        <f aca="false">SUM(P17:Q17)</f>
        <v>226562.5</v>
      </c>
      <c r="S17" s="56" t="n">
        <f aca="false">P17*100/R17</f>
        <v>93.1034482758621</v>
      </c>
      <c r="T17" s="56"/>
      <c r="W17" s="49" t="n">
        <v>27</v>
      </c>
      <c r="X17" s="49" t="n">
        <v>2</v>
      </c>
    </row>
    <row r="18" customFormat="false" ht="12.75" hidden="false" customHeight="false" outlineLevel="0" collapsed="false">
      <c r="A18" s="57"/>
      <c r="B18" s="58" t="n">
        <v>11</v>
      </c>
      <c r="C18" s="69" t="s">
        <v>165</v>
      </c>
      <c r="D18" s="49" t="n">
        <v>127</v>
      </c>
      <c r="E18" s="49" t="n">
        <v>381</v>
      </c>
      <c r="F18" s="49" t="n">
        <v>7</v>
      </c>
      <c r="G18" s="50" t="n">
        <f aca="false">E18/(D18+E18+F18)</f>
        <v>0.739805825242718</v>
      </c>
      <c r="H18" s="51"/>
      <c r="I18" s="50" t="n">
        <f aca="false">G18/$H$7</f>
        <v>1.13753581884641</v>
      </c>
      <c r="J18" s="51"/>
      <c r="K18" s="49" t="n">
        <v>1000</v>
      </c>
      <c r="L18" s="49" t="n">
        <v>1</v>
      </c>
      <c r="M18" s="66" t="n">
        <f aca="false">L18*100/K18</f>
        <v>0.1</v>
      </c>
      <c r="N18" s="60"/>
      <c r="O18" s="211"/>
      <c r="P18" s="54" t="n">
        <f aca="false">W18*1.25/4*10000*2.5</f>
        <v>46875</v>
      </c>
      <c r="Q18" s="54" t="n">
        <f aca="false">X18*1.25/4*10000*2.5</f>
        <v>7812.5</v>
      </c>
      <c r="R18" s="55" t="n">
        <f aca="false">SUM(P18:Q18)</f>
        <v>54687.5</v>
      </c>
      <c r="S18" s="56" t="n">
        <f aca="false">P18*100/R18</f>
        <v>85.7142857142857</v>
      </c>
      <c r="T18" s="56"/>
      <c r="W18" s="49" t="n">
        <v>6</v>
      </c>
      <c r="X18" s="49" t="n">
        <v>1</v>
      </c>
    </row>
    <row r="19" customFormat="false" ht="12.75" hidden="false" customHeight="false" outlineLevel="0" collapsed="false">
      <c r="A19" s="57"/>
      <c r="B19" s="58" t="n">
        <v>12</v>
      </c>
      <c r="C19" s="69" t="s">
        <v>165</v>
      </c>
      <c r="D19" s="49" t="n">
        <v>184</v>
      </c>
      <c r="E19" s="49" t="n">
        <v>314</v>
      </c>
      <c r="F19" s="49" t="n">
        <v>8</v>
      </c>
      <c r="G19" s="50" t="n">
        <f aca="false">E19/(D19+E19+F19)</f>
        <v>0.620553359683794</v>
      </c>
      <c r="H19" s="51" t="n">
        <f aca="false">AVERAGE(G17:G19)</f>
        <v>0.682857370894389</v>
      </c>
      <c r="I19" s="50" t="n">
        <f aca="false">G19/$H$7</f>
        <v>0.954171554291562</v>
      </c>
      <c r="J19" s="51" t="n">
        <f aca="false">AVERAGE(I17:I19)</f>
        <v>1.04997107626289</v>
      </c>
      <c r="K19" s="49" t="n">
        <v>1000</v>
      </c>
      <c r="L19" s="49" t="n">
        <v>4</v>
      </c>
      <c r="M19" s="66" t="n">
        <f aca="false">L19*100/K19</f>
        <v>0.4</v>
      </c>
      <c r="N19" s="60" t="n">
        <f aca="false">AVERAGE(M17:M19)</f>
        <v>0.233333333333333</v>
      </c>
      <c r="O19" s="211"/>
      <c r="P19" s="54" t="n">
        <f aca="false">W19*1.25/4*10000*2.5</f>
        <v>171875</v>
      </c>
      <c r="Q19" s="54" t="n">
        <f aca="false">X19*1.25/4*10000*2.5</f>
        <v>31250</v>
      </c>
      <c r="R19" s="55" t="n">
        <f aca="false">SUM(P19:Q19)</f>
        <v>203125</v>
      </c>
      <c r="S19" s="56" t="n">
        <f aca="false">P19*100/R19</f>
        <v>84.6153846153846</v>
      </c>
      <c r="T19" s="56" t="n">
        <f aca="false">AVERAGE(S17:S19)</f>
        <v>87.8110395351775</v>
      </c>
      <c r="W19" s="49" t="n">
        <v>22</v>
      </c>
      <c r="X19" s="49" t="n">
        <v>4</v>
      </c>
    </row>
    <row r="20" customFormat="false" ht="12.75" hidden="false" customHeight="false" outlineLevel="0" collapsed="false">
      <c r="A20" s="57"/>
      <c r="B20" s="58"/>
      <c r="C20" s="48"/>
      <c r="D20" s="49"/>
      <c r="E20" s="49"/>
      <c r="F20" s="49"/>
      <c r="G20" s="50"/>
      <c r="H20" s="51"/>
      <c r="I20" s="51"/>
      <c r="J20" s="51"/>
      <c r="K20" s="73" t="n">
        <f aca="false">K17+K18+K19-L20</f>
        <v>2993</v>
      </c>
      <c r="L20" s="73" t="n">
        <f aca="false">L17+L18+L19</f>
        <v>7</v>
      </c>
      <c r="M20" s="66"/>
      <c r="N20" s="60"/>
      <c r="O20" s="211" t="n">
        <v>0.77</v>
      </c>
      <c r="P20" s="54"/>
      <c r="Q20" s="54"/>
      <c r="R20" s="64" t="n">
        <f aca="false">AVERAGE(R17:R19)</f>
        <v>161458.333333333</v>
      </c>
      <c r="S20" s="56"/>
      <c r="T20" s="56"/>
      <c r="W20" s="49"/>
      <c r="X20" s="49"/>
    </row>
    <row r="21" customFormat="false" ht="12.75" hidden="false" customHeight="false" outlineLevel="0" collapsed="false">
      <c r="A21" s="57"/>
      <c r="B21" s="58" t="n">
        <v>13</v>
      </c>
      <c r="C21" s="69" t="s">
        <v>166</v>
      </c>
      <c r="D21" s="49" t="n">
        <v>258</v>
      </c>
      <c r="E21" s="49" t="n">
        <v>251</v>
      </c>
      <c r="F21" s="49"/>
      <c r="G21" s="50" t="n">
        <f aca="false">E21/(D21+E21+F21)</f>
        <v>0.493123772102161</v>
      </c>
      <c r="H21" s="51"/>
      <c r="I21" s="50" t="n">
        <f aca="false">G21/$H$7</f>
        <v>0.758234032162189</v>
      </c>
      <c r="J21" s="51"/>
      <c r="K21" s="49" t="n">
        <v>1000</v>
      </c>
      <c r="L21" s="49" t="n">
        <v>2</v>
      </c>
      <c r="M21" s="66" t="n">
        <f aca="false">L21*100/K21</f>
        <v>0.2</v>
      </c>
      <c r="N21" s="60"/>
      <c r="O21" s="211"/>
      <c r="P21" s="54" t="n">
        <f aca="false">W21*1.25/4*10000*2.5</f>
        <v>156250</v>
      </c>
      <c r="Q21" s="54" t="n">
        <f aca="false">X21*1.25/4*10000*2.5</f>
        <v>7812.5</v>
      </c>
      <c r="R21" s="55" t="n">
        <f aca="false">SUM(P21:Q21)</f>
        <v>164062.5</v>
      </c>
      <c r="S21" s="56" t="n">
        <f aca="false">P21*100/R21</f>
        <v>95.2380952380952</v>
      </c>
      <c r="T21" s="56"/>
      <c r="W21" s="49" t="n">
        <v>20</v>
      </c>
      <c r="X21" s="49" t="n">
        <v>1</v>
      </c>
    </row>
    <row r="22" customFormat="false" ht="12.75" hidden="false" customHeight="false" outlineLevel="0" collapsed="false">
      <c r="A22" s="57"/>
      <c r="B22" s="58" t="n">
        <v>14</v>
      </c>
      <c r="C22" s="69" t="s">
        <v>166</v>
      </c>
      <c r="D22" s="49" t="n">
        <v>271</v>
      </c>
      <c r="E22" s="49" t="n">
        <v>238</v>
      </c>
      <c r="F22" s="49" t="n">
        <v>2</v>
      </c>
      <c r="G22" s="50" t="n">
        <f aca="false">E22/(D22+E22+F22)</f>
        <v>0.465753424657534</v>
      </c>
      <c r="H22" s="51"/>
      <c r="I22" s="50" t="n">
        <f aca="false">G22/$H$7</f>
        <v>0.716149001833698</v>
      </c>
      <c r="J22" s="51"/>
      <c r="K22" s="49" t="n">
        <v>1000</v>
      </c>
      <c r="L22" s="49" t="n">
        <v>2</v>
      </c>
      <c r="M22" s="66" t="n">
        <f aca="false">L22*100/K22</f>
        <v>0.2</v>
      </c>
      <c r="N22" s="60"/>
      <c r="O22" s="211"/>
      <c r="P22" s="54" t="n">
        <f aca="false">W22*1.25/4*10000*2.5</f>
        <v>140625</v>
      </c>
      <c r="Q22" s="54" t="n">
        <f aca="false">X22*1.25/4*10000*2.5</f>
        <v>15625</v>
      </c>
      <c r="R22" s="55" t="n">
        <f aca="false">SUM(P22:Q22)</f>
        <v>156250</v>
      </c>
      <c r="S22" s="56" t="n">
        <f aca="false">P22*100/R22</f>
        <v>90</v>
      </c>
      <c r="T22" s="56"/>
      <c r="W22" s="49" t="n">
        <v>18</v>
      </c>
      <c r="X22" s="49" t="n">
        <v>2</v>
      </c>
    </row>
    <row r="23" customFormat="false" ht="12.75" hidden="false" customHeight="false" outlineLevel="0" collapsed="false">
      <c r="A23" s="57"/>
      <c r="B23" s="58" t="n">
        <v>15</v>
      </c>
      <c r="C23" s="69" t="s">
        <v>166</v>
      </c>
      <c r="D23" s="49" t="n">
        <v>295</v>
      </c>
      <c r="E23" s="49" t="n">
        <v>207</v>
      </c>
      <c r="F23" s="49" t="n">
        <v>2</v>
      </c>
      <c r="G23" s="50" t="n">
        <f aca="false">E23/(D23+E23+F23)</f>
        <v>0.410714285714286</v>
      </c>
      <c r="H23" s="51" t="n">
        <f aca="false">AVERAGE(G21:G23)</f>
        <v>0.456530494157994</v>
      </c>
      <c r="I23" s="50" t="n">
        <f aca="false">G23/$H$7</f>
        <v>0.631520049411123</v>
      </c>
      <c r="J23" s="51" t="n">
        <f aca="false">AVERAGE(I21:I23)</f>
        <v>0.701967694469004</v>
      </c>
      <c r="K23" s="49" t="n">
        <v>1000</v>
      </c>
      <c r="L23" s="49" t="n">
        <v>5</v>
      </c>
      <c r="M23" s="66" t="n">
        <f aca="false">L23*100/K23</f>
        <v>0.5</v>
      </c>
      <c r="N23" s="60" t="n">
        <f aca="false">AVERAGE(M21:M23)</f>
        <v>0.3</v>
      </c>
      <c r="O23" s="211"/>
      <c r="P23" s="54" t="n">
        <f aca="false">W23*1.25/4*10000*2.5</f>
        <v>125000</v>
      </c>
      <c r="Q23" s="54" t="n">
        <f aca="false">X23*1.25/4*10000*2.5</f>
        <v>0</v>
      </c>
      <c r="R23" s="55" t="n">
        <f aca="false">SUM(P23:Q23)</f>
        <v>125000</v>
      </c>
      <c r="S23" s="56" t="n">
        <f aca="false">P23*100/R23</f>
        <v>100</v>
      </c>
      <c r="T23" s="56" t="n">
        <f aca="false">AVERAGE(S21:S23)</f>
        <v>95.0793650793651</v>
      </c>
      <c r="W23" s="49" t="n">
        <v>16</v>
      </c>
      <c r="X23" s="49" t="n">
        <v>0</v>
      </c>
    </row>
    <row r="24" customFormat="false" ht="12.75" hidden="false" customHeight="false" outlineLevel="0" collapsed="false">
      <c r="A24" s="57"/>
      <c r="B24" s="58"/>
      <c r="C24" s="58"/>
      <c r="D24" s="49"/>
      <c r="E24" s="49"/>
      <c r="F24" s="49"/>
      <c r="G24" s="50"/>
      <c r="H24" s="51"/>
      <c r="I24" s="51"/>
      <c r="J24" s="51"/>
      <c r="K24" s="73" t="n">
        <f aca="false">K21+K22+K23-L24</f>
        <v>2991</v>
      </c>
      <c r="L24" s="73" t="n">
        <f aca="false">L21+L22+L23</f>
        <v>9</v>
      </c>
      <c r="M24" s="66"/>
      <c r="N24" s="60"/>
      <c r="O24" s="211" t="n">
        <v>0.59</v>
      </c>
      <c r="P24" s="54"/>
      <c r="Q24" s="54"/>
      <c r="R24" s="64" t="n">
        <f aca="false">AVERAGE(R21:R23)</f>
        <v>148437.5</v>
      </c>
      <c r="S24" s="56"/>
      <c r="T24" s="49"/>
      <c r="W24" s="49"/>
      <c r="X24" s="49"/>
    </row>
    <row r="25" s="61" customFormat="true" ht="12.75" hidden="false" customHeight="false" outlineLevel="0" collapsed="false">
      <c r="A25" s="62"/>
      <c r="B25" s="58" t="n">
        <v>16</v>
      </c>
      <c r="C25" s="69" t="s">
        <v>167</v>
      </c>
      <c r="D25" s="49" t="n">
        <v>414</v>
      </c>
      <c r="E25" s="49" t="n">
        <v>92</v>
      </c>
      <c r="F25" s="49"/>
      <c r="G25" s="50" t="n">
        <f aca="false">E25/(D25+E25+F25)</f>
        <v>0.181818181818182</v>
      </c>
      <c r="H25" s="51"/>
      <c r="I25" s="108" t="n">
        <f aca="false">G25/$H$7</f>
        <v>0.279566187881604</v>
      </c>
      <c r="J25" s="51"/>
      <c r="K25" s="49"/>
      <c r="L25" s="49"/>
      <c r="M25" s="66"/>
      <c r="N25" s="60"/>
      <c r="O25" s="211"/>
      <c r="P25" s="54" t="n">
        <f aca="false">W25*1.25/4*10000*2.5</f>
        <v>281250</v>
      </c>
      <c r="Q25" s="54" t="n">
        <f aca="false">X25*1.25/4*10000*2.5</f>
        <v>15625</v>
      </c>
      <c r="R25" s="55" t="n">
        <f aca="false">SUM(P25:Q25)</f>
        <v>296875</v>
      </c>
      <c r="S25" s="56" t="n">
        <f aca="false">P25*100/R25</f>
        <v>94.7368421052632</v>
      </c>
      <c r="T25" s="49"/>
      <c r="W25" s="49" t="n">
        <v>36</v>
      </c>
      <c r="X25" s="49" t="n">
        <v>2</v>
      </c>
    </row>
    <row r="26" s="61" customFormat="true" ht="12.75" hidden="false" customHeight="false" outlineLevel="0" collapsed="false">
      <c r="A26" s="62"/>
      <c r="B26" s="58" t="n">
        <v>17</v>
      </c>
      <c r="C26" s="69" t="s">
        <v>167</v>
      </c>
      <c r="D26" s="49" t="n">
        <v>361</v>
      </c>
      <c r="E26" s="49" t="n">
        <v>139</v>
      </c>
      <c r="F26" s="49"/>
      <c r="G26" s="50" t="n">
        <f aca="false">E26/(D26+E26+F26)</f>
        <v>0.278</v>
      </c>
      <c r="H26" s="51"/>
      <c r="I26" s="78" t="n">
        <f aca="false">G26/$H$7</f>
        <v>0.427456701270973</v>
      </c>
      <c r="J26" s="51"/>
      <c r="K26" s="49"/>
      <c r="L26" s="49"/>
      <c r="M26" s="66"/>
      <c r="N26" s="60"/>
      <c r="O26" s="211"/>
      <c r="P26" s="54" t="n">
        <f aca="false">W26*1.25/4*10000*2.5</f>
        <v>187500</v>
      </c>
      <c r="Q26" s="54" t="n">
        <f aca="false">X26*1.25/4*10000*2.5</f>
        <v>7812.5</v>
      </c>
      <c r="R26" s="55" t="n">
        <f aca="false">SUM(P26:Q26)</f>
        <v>195312.5</v>
      </c>
      <c r="S26" s="56" t="n">
        <f aca="false">P26*100/R26</f>
        <v>96</v>
      </c>
      <c r="T26" s="49"/>
      <c r="W26" s="49" t="n">
        <v>24</v>
      </c>
      <c r="X26" s="49" t="n">
        <v>1</v>
      </c>
    </row>
    <row r="27" s="61" customFormat="true" ht="12.75" hidden="false" customHeight="false" outlineLevel="0" collapsed="false">
      <c r="A27" s="62"/>
      <c r="B27" s="58" t="n">
        <v>18</v>
      </c>
      <c r="C27" s="69" t="s">
        <v>167</v>
      </c>
      <c r="D27" s="49" t="n">
        <v>427</v>
      </c>
      <c r="E27" s="49" t="n">
        <v>82</v>
      </c>
      <c r="F27" s="49"/>
      <c r="G27" s="50" t="n">
        <f aca="false">E27/(D27+E27+F27)</f>
        <v>0.161100196463654</v>
      </c>
      <c r="H27" s="51" t="n">
        <f aca="false">AVERAGE(G25:G27)</f>
        <v>0.206972792760612</v>
      </c>
      <c r="I27" s="108" t="n">
        <f aca="false">G27/$H$7</f>
        <v>0.247709922857767</v>
      </c>
      <c r="J27" s="219" t="n">
        <f aca="false">AVERAGE(I25:I27)</f>
        <v>0.318244270670115</v>
      </c>
      <c r="K27" s="49"/>
      <c r="L27" s="49"/>
      <c r="M27" s="66"/>
      <c r="N27" s="60"/>
      <c r="O27" s="211"/>
      <c r="P27" s="54" t="n">
        <f aca="false">W27*1.25/4*10000*2.5</f>
        <v>234375</v>
      </c>
      <c r="Q27" s="54" t="n">
        <f aca="false">X27*1.25/4*10000*2.5</f>
        <v>23437.5</v>
      </c>
      <c r="R27" s="55" t="n">
        <f aca="false">SUM(P27:Q27)</f>
        <v>257812.5</v>
      </c>
      <c r="S27" s="56" t="n">
        <f aca="false">P27*100/R27</f>
        <v>90.9090909090909</v>
      </c>
      <c r="T27" s="56" t="n">
        <f aca="false">AVERAGE(S25:S27)</f>
        <v>93.8819776714514</v>
      </c>
      <c r="W27" s="49" t="n">
        <v>30</v>
      </c>
      <c r="X27" s="49" t="n">
        <v>3</v>
      </c>
    </row>
    <row r="28" s="61" customFormat="true" ht="12.75" hidden="false" customHeight="false" outlineLevel="0" collapsed="false">
      <c r="A28" s="62"/>
      <c r="B28" s="58"/>
      <c r="C28" s="58"/>
      <c r="D28" s="86"/>
      <c r="E28" s="57"/>
      <c r="F28" s="57"/>
      <c r="G28" s="50"/>
      <c r="H28" s="51"/>
      <c r="I28" s="51"/>
      <c r="J28" s="51"/>
      <c r="K28" s="73" t="n">
        <f aca="false">K25+K26+K27-L28</f>
        <v>0</v>
      </c>
      <c r="L28" s="73" t="n">
        <f aca="false">L25+L26+L27</f>
        <v>0</v>
      </c>
      <c r="M28" s="66"/>
      <c r="N28" s="60"/>
      <c r="O28" s="211"/>
      <c r="P28" s="54"/>
      <c r="Q28" s="54"/>
      <c r="R28" s="64" t="n">
        <f aca="false">AVERAGE(R25:R27)</f>
        <v>250000</v>
      </c>
      <c r="S28" s="56"/>
      <c r="T28" s="49"/>
      <c r="W28" s="49"/>
      <c r="X28" s="49"/>
    </row>
    <row r="29" s="61" customFormat="true" ht="12.75" hidden="false" customHeight="false" outlineLevel="0" collapsed="false">
      <c r="A29" s="62"/>
      <c r="B29" s="58" t="n">
        <v>17</v>
      </c>
      <c r="C29" s="69" t="s">
        <v>168</v>
      </c>
      <c r="D29" s="49" t="n">
        <v>442</v>
      </c>
      <c r="E29" s="49" t="n">
        <v>62</v>
      </c>
      <c r="F29" s="49"/>
      <c r="G29" s="50" t="n">
        <f aca="false">E29/(D29+E29+F29)</f>
        <v>0.123015873015873</v>
      </c>
      <c r="H29" s="51"/>
      <c r="I29" s="220" t="n">
        <f aca="false">G29/$H$7</f>
        <v>0.189150932673863</v>
      </c>
      <c r="J29" s="51"/>
      <c r="K29" s="49"/>
      <c r="L29" s="49"/>
      <c r="M29" s="66"/>
      <c r="N29" s="60"/>
      <c r="O29" s="211"/>
      <c r="P29" s="54" t="n">
        <f aca="false">W29*1.25/4*10000*2.5</f>
        <v>351562.5</v>
      </c>
      <c r="Q29" s="54" t="n">
        <f aca="false">X29*1.25/4*10000*2.5</f>
        <v>7812.5</v>
      </c>
      <c r="R29" s="55" t="n">
        <f aca="false">SUM(P29:Q29)</f>
        <v>359375</v>
      </c>
      <c r="S29" s="56" t="n">
        <f aca="false">P29*100/R29</f>
        <v>97.8260869565217</v>
      </c>
      <c r="T29" s="49"/>
      <c r="W29" s="49" t="n">
        <v>45</v>
      </c>
      <c r="X29" s="49" t="n">
        <v>1</v>
      </c>
    </row>
    <row r="30" s="61" customFormat="true" ht="12.75" hidden="false" customHeight="false" outlineLevel="0" collapsed="false">
      <c r="A30" s="62"/>
      <c r="B30" s="58" t="n">
        <v>18</v>
      </c>
      <c r="C30" s="69" t="s">
        <v>168</v>
      </c>
      <c r="D30" s="49" t="n">
        <v>585</v>
      </c>
      <c r="E30" s="49" t="n">
        <v>38</v>
      </c>
      <c r="F30" s="49"/>
      <c r="G30" s="50" t="n">
        <f aca="false">E30/(D30+E30+F30)</f>
        <v>0.0609951845906902</v>
      </c>
      <c r="H30" s="51"/>
      <c r="I30" s="220" t="n">
        <f aca="false">G30/$H$7</f>
        <v>0.0937870517933471</v>
      </c>
      <c r="J30" s="51"/>
      <c r="K30" s="49"/>
      <c r="L30" s="49"/>
      <c r="M30" s="66"/>
      <c r="N30" s="60"/>
      <c r="O30" s="211"/>
      <c r="P30" s="54" t="n">
        <f aca="false">W30*1.25/4*10000*2.5</f>
        <v>226562.5</v>
      </c>
      <c r="Q30" s="54" t="n">
        <f aca="false">X30*1.25/4*10000*2.5</f>
        <v>0</v>
      </c>
      <c r="R30" s="55" t="n">
        <f aca="false">SUM(P30:Q30)</f>
        <v>226562.5</v>
      </c>
      <c r="S30" s="56" t="n">
        <f aca="false">P30*100/R30</f>
        <v>100</v>
      </c>
      <c r="T30" s="49"/>
      <c r="W30" s="49" t="n">
        <v>29</v>
      </c>
      <c r="X30" s="49" t="n">
        <v>0</v>
      </c>
    </row>
    <row r="31" s="61" customFormat="true" ht="12.75" hidden="false" customHeight="false" outlineLevel="0" collapsed="false">
      <c r="A31" s="62"/>
      <c r="B31" s="58" t="n">
        <v>19</v>
      </c>
      <c r="C31" s="69" t="s">
        <v>168</v>
      </c>
      <c r="D31" s="49" t="n">
        <v>429</v>
      </c>
      <c r="E31" s="49" t="n">
        <v>72</v>
      </c>
      <c r="F31" s="49" t="n">
        <v>1</v>
      </c>
      <c r="G31" s="50" t="n">
        <f aca="false">E31/(D31+E31+F31)</f>
        <v>0.143426294820717</v>
      </c>
      <c r="H31" s="51" t="n">
        <f aca="false">AVERAGE(G29:G31)</f>
        <v>0.109145784142427</v>
      </c>
      <c r="I31" s="220" t="n">
        <f aca="false">G31/$H$7</f>
        <v>0.22053428366756</v>
      </c>
      <c r="J31" s="221" t="n">
        <f aca="false">AVERAGE(I29:I31)</f>
        <v>0.167824089378257</v>
      </c>
      <c r="K31" s="49"/>
      <c r="L31" s="49"/>
      <c r="M31" s="66"/>
      <c r="N31" s="60"/>
      <c r="O31" s="211"/>
      <c r="P31" s="54" t="n">
        <f aca="false">W31*1.25/4*10000*2.5</f>
        <v>265625</v>
      </c>
      <c r="Q31" s="54" t="n">
        <f aca="false">X31*1.25/4*10000*2.5</f>
        <v>0</v>
      </c>
      <c r="R31" s="55" t="n">
        <f aca="false">SUM(P31:Q31)</f>
        <v>265625</v>
      </c>
      <c r="S31" s="56" t="n">
        <f aca="false">P31*100/R31</f>
        <v>100</v>
      </c>
      <c r="T31" s="56" t="n">
        <f aca="false">AVERAGE(S29:S31)</f>
        <v>99.2753623188406</v>
      </c>
      <c r="W31" s="49" t="n">
        <v>34</v>
      </c>
      <c r="X31" s="49" t="n">
        <v>0</v>
      </c>
    </row>
    <row r="32" s="61" customFormat="true" ht="12.75" hidden="false" customHeight="false" outlineLevel="0" collapsed="false">
      <c r="A32" s="62"/>
      <c r="B32" s="58"/>
      <c r="C32" s="97"/>
      <c r="D32" s="86"/>
      <c r="E32" s="57"/>
      <c r="F32" s="57"/>
      <c r="G32" s="50"/>
      <c r="H32" s="51"/>
      <c r="I32" s="51"/>
      <c r="J32" s="51"/>
      <c r="K32" s="73" t="n">
        <f aca="false">K29+K30+K31-L32</f>
        <v>0</v>
      </c>
      <c r="L32" s="73" t="n">
        <f aca="false">L29+L30+L31</f>
        <v>0</v>
      </c>
      <c r="M32" s="66"/>
      <c r="N32" s="60"/>
      <c r="O32" s="211"/>
      <c r="P32" s="54"/>
      <c r="Q32" s="54"/>
      <c r="R32" s="64" t="n">
        <f aca="false">AVERAGE(R29:R31)</f>
        <v>283854.166666667</v>
      </c>
      <c r="S32" s="56"/>
      <c r="T32" s="49"/>
      <c r="W32" s="49"/>
      <c r="X32" s="49"/>
    </row>
    <row r="33" s="61" customFormat="true" ht="12.75" hidden="false" customHeight="false" outlineLevel="0" collapsed="false">
      <c r="A33" s="205" t="s">
        <v>148</v>
      </c>
      <c r="B33" s="58" t="n">
        <v>20</v>
      </c>
      <c r="C33" s="180" t="s">
        <v>169</v>
      </c>
      <c r="D33" s="49" t="n">
        <v>234</v>
      </c>
      <c r="E33" s="49" t="n">
        <v>267</v>
      </c>
      <c r="F33" s="49" t="n">
        <v>8</v>
      </c>
      <c r="G33" s="50" t="n">
        <f aca="false">E33/(D33+E33+F33)</f>
        <v>0.524557956777996</v>
      </c>
      <c r="H33" s="51"/>
      <c r="I33" s="50" t="n">
        <f aca="false">G33/$H$7</f>
        <v>0.806567675646632</v>
      </c>
      <c r="J33" s="51"/>
      <c r="K33" s="49" t="n">
        <v>1000</v>
      </c>
      <c r="L33" s="49" t="n">
        <v>8</v>
      </c>
      <c r="M33" s="66" t="n">
        <f aca="false">L33*100/K33</f>
        <v>0.8</v>
      </c>
      <c r="N33" s="60"/>
      <c r="O33" s="211"/>
      <c r="P33" s="54" t="n">
        <f aca="false">W33*1.25/4*10000*2.5</f>
        <v>109375</v>
      </c>
      <c r="Q33" s="54" t="n">
        <f aca="false">X33*1.25/4*10000*2.5</f>
        <v>0</v>
      </c>
      <c r="R33" s="55" t="n">
        <f aca="false">SUM(P33:Q33)</f>
        <v>109375</v>
      </c>
      <c r="S33" s="56" t="n">
        <f aca="false">P33*100/R33</f>
        <v>100</v>
      </c>
      <c r="T33" s="49"/>
      <c r="W33" s="49" t="n">
        <v>14</v>
      </c>
      <c r="X33" s="49" t="n">
        <v>0</v>
      </c>
    </row>
    <row r="34" s="61" customFormat="true" ht="12.75" hidden="false" customHeight="false" outlineLevel="0" collapsed="false">
      <c r="A34" s="205"/>
      <c r="B34" s="58" t="n">
        <v>21</v>
      </c>
      <c r="C34" s="178" t="s">
        <v>169</v>
      </c>
      <c r="D34" s="49" t="n">
        <v>169</v>
      </c>
      <c r="E34" s="49" t="n">
        <v>326</v>
      </c>
      <c r="F34" s="49" t="n">
        <v>15</v>
      </c>
      <c r="G34" s="50" t="n">
        <f aca="false">E34/(D34+E34+F34)</f>
        <v>0.63921568627451</v>
      </c>
      <c r="H34" s="51"/>
      <c r="I34" s="50" t="n">
        <f aca="false">G34/$H$7</f>
        <v>0.982867009552384</v>
      </c>
      <c r="J34" s="51"/>
      <c r="K34" s="49" t="n">
        <v>1000</v>
      </c>
      <c r="L34" s="49" t="n">
        <v>12</v>
      </c>
      <c r="M34" s="66" t="n">
        <f aca="false">L34*100/K34</f>
        <v>1.2</v>
      </c>
      <c r="N34" s="60"/>
      <c r="O34" s="211"/>
      <c r="P34" s="54" t="n">
        <f aca="false">W34*1.25/4*10000*2.5</f>
        <v>132812.5</v>
      </c>
      <c r="Q34" s="54" t="n">
        <f aca="false">X34*1.25/4*10000*2.5</f>
        <v>46875</v>
      </c>
      <c r="R34" s="55" t="n">
        <f aca="false">SUM(P34:Q34)</f>
        <v>179687.5</v>
      </c>
      <c r="S34" s="56" t="n">
        <f aca="false">P34*100/R34</f>
        <v>73.9130434782609</v>
      </c>
      <c r="T34" s="49"/>
      <c r="W34" s="49" t="n">
        <v>17</v>
      </c>
      <c r="X34" s="49" t="n">
        <v>6</v>
      </c>
    </row>
    <row r="35" s="61" customFormat="true" ht="12.75" hidden="false" customHeight="false" outlineLevel="0" collapsed="false">
      <c r="A35" s="205"/>
      <c r="B35" s="58" t="n">
        <v>22</v>
      </c>
      <c r="C35" s="178" t="s">
        <v>169</v>
      </c>
      <c r="D35" s="49" t="n">
        <v>188</v>
      </c>
      <c r="E35" s="49" t="n">
        <v>314</v>
      </c>
      <c r="F35" s="49" t="n">
        <v>3</v>
      </c>
      <c r="G35" s="50" t="n">
        <f aca="false">E35/(D35+E35+F35)</f>
        <v>0.621782178217822</v>
      </c>
      <c r="H35" s="51" t="n">
        <f aca="false">AVERAGE(G33:G35)</f>
        <v>0.595185273756776</v>
      </c>
      <c r="I35" s="50" t="n">
        <f aca="false">G35/$H$7</f>
        <v>0.956061002913921</v>
      </c>
      <c r="J35" s="51" t="n">
        <f aca="false">AVERAGE(I33:I35)</f>
        <v>0.915165229370979</v>
      </c>
      <c r="K35" s="49" t="n">
        <v>1000</v>
      </c>
      <c r="L35" s="49" t="n">
        <v>20</v>
      </c>
      <c r="M35" s="66" t="n">
        <f aca="false">L35*100/K35</f>
        <v>2</v>
      </c>
      <c r="N35" s="60" t="n">
        <f aca="false">AVERAGE(M33:M35)</f>
        <v>1.33333333333333</v>
      </c>
      <c r="O35" s="211"/>
      <c r="P35" s="54" t="n">
        <f aca="false">W35*1.25/4*10000*2.5</f>
        <v>242187.5</v>
      </c>
      <c r="Q35" s="54" t="n">
        <f aca="false">X35*1.25/4*10000*2.5</f>
        <v>31250</v>
      </c>
      <c r="R35" s="55" t="n">
        <f aca="false">SUM(P35:Q35)</f>
        <v>273437.5</v>
      </c>
      <c r="S35" s="56" t="n">
        <f aca="false">P35*100/R35</f>
        <v>88.5714285714286</v>
      </c>
      <c r="T35" s="56" t="n">
        <f aca="false">AVERAGE(S33:S35)</f>
        <v>87.4948240165631</v>
      </c>
      <c r="W35" s="49" t="n">
        <v>31</v>
      </c>
      <c r="X35" s="49" t="n">
        <v>4</v>
      </c>
    </row>
    <row r="36" s="61" customFormat="true" ht="12.75" hidden="false" customHeight="false" outlineLevel="0" collapsed="false">
      <c r="A36" s="62"/>
      <c r="B36" s="58"/>
      <c r="C36" s="58"/>
      <c r="D36" s="86"/>
      <c r="E36" s="57"/>
      <c r="F36" s="57"/>
      <c r="G36" s="50"/>
      <c r="H36" s="51"/>
      <c r="I36" s="51"/>
      <c r="J36" s="51"/>
      <c r="K36" s="34" t="n">
        <f aca="false">K33+K34+K35-L36</f>
        <v>2960</v>
      </c>
      <c r="L36" s="34" t="n">
        <f aca="false">L33+L34+L35</f>
        <v>40</v>
      </c>
      <c r="M36" s="66"/>
      <c r="N36" s="60"/>
      <c r="O36" s="103" t="s">
        <v>75</v>
      </c>
      <c r="P36" s="54"/>
      <c r="Q36" s="54"/>
      <c r="R36" s="64" t="n">
        <f aca="false">AVERAGE(R33:R35)</f>
        <v>187500</v>
      </c>
      <c r="S36" s="56"/>
      <c r="T36" s="49"/>
      <c r="W36" s="57"/>
      <c r="X36" s="57"/>
    </row>
    <row r="37" customFormat="false" ht="15.75" hidden="false" customHeight="false" outlineLevel="0" collapsed="false">
      <c r="A37" s="110" t="s">
        <v>124</v>
      </c>
      <c r="B37" s="57"/>
      <c r="C37" s="72"/>
      <c r="D37" s="57"/>
      <c r="E37" s="57"/>
      <c r="F37" s="57"/>
      <c r="G37" s="57"/>
      <c r="H37" s="57"/>
      <c r="I37" s="57"/>
      <c r="J37" s="57"/>
      <c r="K37" s="73"/>
      <c r="L37" s="73"/>
      <c r="M37" s="57"/>
      <c r="N37" s="121"/>
      <c r="O37" s="121"/>
      <c r="P37" s="121"/>
      <c r="Q37" s="121"/>
      <c r="R37" s="121"/>
      <c r="S37" s="121"/>
      <c r="T37" s="121"/>
      <c r="U37" s="81"/>
      <c r="V37" s="81"/>
      <c r="W37" s="81"/>
      <c r="X37" s="81"/>
    </row>
    <row r="38" customFormat="false" ht="12.75" hidden="false" customHeight="false" outlineLevel="0" collapsed="false">
      <c r="A38" s="0" t="s">
        <v>88</v>
      </c>
      <c r="B38" s="81"/>
      <c r="C38" s="82" t="s">
        <v>60</v>
      </c>
      <c r="D38" s="82" t="s">
        <v>64</v>
      </c>
      <c r="E38" s="82"/>
      <c r="F38" s="82"/>
      <c r="G38" s="122" t="s">
        <v>65</v>
      </c>
      <c r="I38" s="81"/>
      <c r="J38" s="81"/>
      <c r="K38" s="81"/>
      <c r="L38" s="81"/>
      <c r="M38" s="81"/>
      <c r="N38" s="81"/>
      <c r="O38" s="222"/>
      <c r="P38" s="123"/>
      <c r="Q38" s="123"/>
      <c r="R38" s="123"/>
      <c r="S38" s="81"/>
      <c r="T38" s="81"/>
      <c r="U38" s="81"/>
      <c r="V38" s="81"/>
      <c r="W38" s="81"/>
      <c r="X38" s="81"/>
      <c r="Y38" s="81"/>
      <c r="Z38" s="81"/>
    </row>
    <row r="39" customFormat="false" ht="12.75" hidden="false" customHeight="false" outlineLevel="0" collapsed="false">
      <c r="A39" s="124" t="str">
        <f aca="false">C5</f>
        <v>cntrl Acetone,48h</v>
      </c>
      <c r="B39" s="124"/>
      <c r="C39" s="125" t="n">
        <f aca="false">J7</f>
        <v>1</v>
      </c>
      <c r="D39" s="126"/>
      <c r="E39" s="223" t="n">
        <f aca="false">N7</f>
        <v>0.3</v>
      </c>
      <c r="F39" s="128"/>
      <c r="G39" s="129"/>
      <c r="I39" s="81"/>
      <c r="J39" s="81"/>
      <c r="K39" s="81"/>
      <c r="L39" s="81"/>
      <c r="M39" s="81"/>
      <c r="N39" s="81"/>
      <c r="O39" s="222"/>
      <c r="P39" s="123"/>
      <c r="Q39" s="123"/>
      <c r="R39" s="123"/>
      <c r="S39" s="81"/>
      <c r="T39" s="81"/>
      <c r="U39" s="81"/>
      <c r="V39" s="81"/>
      <c r="W39" s="81"/>
      <c r="X39" s="81"/>
      <c r="Y39" s="81"/>
      <c r="Z39" s="81"/>
    </row>
    <row r="40" customFormat="false" ht="12.75" hidden="false" customHeight="false" outlineLevel="0" collapsed="false">
      <c r="A40" s="186" t="str">
        <f aca="false">C9</f>
        <v>MMC 3µg/ml</v>
      </c>
      <c r="B40" s="186"/>
      <c r="C40" s="130" t="n">
        <f aca="false">J11</f>
        <v>0.923692846053677</v>
      </c>
      <c r="D40" s="126"/>
      <c r="E40" s="223" t="n">
        <f aca="false">N11</f>
        <v>0.966666666666667</v>
      </c>
      <c r="F40" s="128"/>
      <c r="G40" s="132" t="str">
        <f aca="false">O12</f>
        <v>&lt;0,05</v>
      </c>
      <c r="I40" s="81"/>
      <c r="J40" s="81"/>
      <c r="K40" s="81"/>
      <c r="L40" s="81"/>
      <c r="M40" s="81"/>
      <c r="N40" s="81"/>
      <c r="O40" s="222"/>
      <c r="P40" s="123"/>
      <c r="Q40" s="123"/>
      <c r="R40" s="123"/>
      <c r="S40" s="81"/>
      <c r="T40" s="81"/>
      <c r="U40" s="81"/>
      <c r="V40" s="81"/>
      <c r="W40" s="81"/>
      <c r="X40" s="81"/>
      <c r="Y40" s="81"/>
      <c r="Z40" s="81"/>
    </row>
    <row r="41" customFormat="false" ht="12.75" hidden="false" customHeight="false" outlineLevel="0" collapsed="false">
      <c r="A41" s="133" t="str">
        <f aca="false">C13</f>
        <v>F3 0,67mg/ml</v>
      </c>
      <c r="B41" s="133"/>
      <c r="C41" s="130" t="n">
        <f aca="false">J15</f>
        <v>1.06835218616549</v>
      </c>
      <c r="D41" s="126"/>
      <c r="E41" s="223" t="n">
        <f aca="false">N15</f>
        <v>0.266666666666667</v>
      </c>
      <c r="F41" s="128"/>
      <c r="G41" s="134" t="n">
        <f aca="false">O16</f>
        <v>0.69</v>
      </c>
      <c r="I41" s="81"/>
      <c r="J41" s="81"/>
      <c r="K41" s="81"/>
      <c r="L41" s="81"/>
      <c r="M41" s="81"/>
      <c r="N41" s="81"/>
      <c r="O41" s="222"/>
      <c r="P41" s="123"/>
      <c r="Q41" s="123"/>
      <c r="R41" s="123"/>
      <c r="S41" s="81"/>
      <c r="T41" s="81"/>
      <c r="U41" s="81"/>
      <c r="V41" s="81"/>
      <c r="W41" s="81"/>
      <c r="X41" s="81"/>
      <c r="Y41" s="81"/>
      <c r="Z41" s="81"/>
    </row>
    <row r="42" customFormat="false" ht="12.75" hidden="false" customHeight="false" outlineLevel="0" collapsed="false">
      <c r="A42" s="133" t="str">
        <f aca="false">C17</f>
        <v>F3 1,35mg/ml</v>
      </c>
      <c r="B42" s="133"/>
      <c r="C42" s="130" t="n">
        <f aca="false">J19</f>
        <v>1.04997107626289</v>
      </c>
      <c r="D42" s="135"/>
      <c r="E42" s="224" t="n">
        <f aca="false">N19</f>
        <v>0.233333333333333</v>
      </c>
      <c r="F42" s="129"/>
      <c r="G42" s="132" t="n">
        <f aca="false">O20</f>
        <v>0.77</v>
      </c>
      <c r="I42" s="81"/>
      <c r="J42" s="81"/>
      <c r="K42" s="81"/>
      <c r="L42" s="81"/>
      <c r="M42" s="81"/>
      <c r="N42" s="81"/>
      <c r="O42" s="222"/>
      <c r="P42" s="123"/>
      <c r="Q42" s="123"/>
      <c r="R42" s="123"/>
      <c r="S42" s="81"/>
      <c r="T42" s="81"/>
      <c r="U42" s="81"/>
      <c r="V42" s="81"/>
      <c r="W42" s="81"/>
      <c r="X42" s="81"/>
      <c r="Y42" s="81"/>
      <c r="Z42" s="81"/>
    </row>
    <row r="43" customFormat="false" ht="12.75" hidden="false" customHeight="false" outlineLevel="0" collapsed="false">
      <c r="A43" s="133" t="str">
        <f aca="false">C21</f>
        <v>F3 2,69mg/ml</v>
      </c>
      <c r="B43" s="133"/>
      <c r="C43" s="130" t="n">
        <f aca="false">J23</f>
        <v>0.701967694469004</v>
      </c>
      <c r="D43" s="137"/>
      <c r="E43" s="225" t="n">
        <f aca="false">N23</f>
        <v>0.3</v>
      </c>
      <c r="F43" s="139"/>
      <c r="G43" s="132" t="n">
        <f aca="false">O24</f>
        <v>0.59</v>
      </c>
      <c r="I43" s="81"/>
      <c r="J43" s="81"/>
      <c r="K43" s="81"/>
      <c r="L43" s="81"/>
      <c r="M43" s="81"/>
      <c r="N43" s="81"/>
      <c r="O43" s="222"/>
      <c r="P43" s="123"/>
      <c r="Q43" s="123"/>
      <c r="R43" s="123"/>
      <c r="S43" s="81"/>
      <c r="T43" s="81"/>
      <c r="U43" s="81"/>
      <c r="V43" s="81"/>
      <c r="W43" s="81"/>
      <c r="X43" s="81"/>
      <c r="Y43" s="81"/>
      <c r="Z43" s="81"/>
    </row>
    <row r="44" customFormat="false" ht="12.75" hidden="false" customHeight="false" outlineLevel="0" collapsed="false">
      <c r="A44" s="133" t="str">
        <f aca="false">C25</f>
        <v>F3 5,38mg/ml*</v>
      </c>
      <c r="B44" s="133"/>
      <c r="C44" s="226" t="n">
        <f aca="false">J27</f>
        <v>0.318244270670115</v>
      </c>
      <c r="D44" s="112" t="s">
        <v>126</v>
      </c>
      <c r="E44" s="112"/>
      <c r="F44" s="112"/>
      <c r="G44" s="112"/>
      <c r="I44" s="81"/>
      <c r="J44" s="81"/>
      <c r="K44" s="81"/>
      <c r="L44" s="81"/>
      <c r="M44" s="81"/>
      <c r="N44" s="81"/>
      <c r="O44" s="222"/>
      <c r="P44" s="123"/>
      <c r="Q44" s="123"/>
      <c r="R44" s="123"/>
      <c r="S44" s="81"/>
      <c r="T44" s="81"/>
      <c r="U44" s="81"/>
      <c r="V44" s="81"/>
      <c r="W44" s="81"/>
      <c r="X44" s="81"/>
      <c r="Y44" s="81"/>
      <c r="Z44" s="81"/>
    </row>
    <row r="45" customFormat="false" ht="12.75" hidden="false" customHeight="false" outlineLevel="0" collapsed="false">
      <c r="A45" s="133" t="str">
        <f aca="false">C29</f>
        <v>F3 8,08mg/ml*</v>
      </c>
      <c r="B45" s="133"/>
      <c r="C45" s="226" t="n">
        <f aca="false">J31</f>
        <v>0.167824089378257</v>
      </c>
      <c r="D45" s="112" t="s">
        <v>126</v>
      </c>
      <c r="E45" s="112"/>
      <c r="F45" s="112"/>
      <c r="G45" s="112"/>
      <c r="I45" s="81"/>
      <c r="J45" s="81"/>
      <c r="K45" s="81"/>
      <c r="L45" s="81"/>
      <c r="M45" s="81"/>
      <c r="N45" s="81"/>
      <c r="O45" s="222"/>
      <c r="P45" s="123"/>
      <c r="Q45" s="123"/>
      <c r="R45" s="123"/>
      <c r="S45" s="81"/>
      <c r="T45" s="81"/>
      <c r="U45" s="81"/>
      <c r="V45" s="81"/>
      <c r="W45" s="81"/>
      <c r="X45" s="81"/>
      <c r="Y45" s="81"/>
      <c r="Z45" s="81"/>
    </row>
    <row r="46" customFormat="false" ht="12.75" hidden="false" customHeight="false" outlineLevel="0" collapsed="false">
      <c r="A46" s="187" t="str">
        <f aca="false">C33</f>
        <v>MMC 5µg/ml</v>
      </c>
      <c r="B46" s="187"/>
      <c r="C46" s="130" t="n">
        <f aca="false">J35</f>
        <v>0.915165229370979</v>
      </c>
      <c r="D46" s="137"/>
      <c r="E46" s="225" t="n">
        <f aca="false">N35</f>
        <v>1.33333333333333</v>
      </c>
      <c r="F46" s="139"/>
      <c r="G46" s="132" t="str">
        <f aca="false">O36</f>
        <v>&lt;0,05</v>
      </c>
      <c r="I46" s="81"/>
      <c r="J46" s="81"/>
      <c r="K46" s="81"/>
      <c r="L46" s="81"/>
      <c r="M46" s="81"/>
      <c r="N46" s="81"/>
      <c r="O46" s="222"/>
      <c r="P46" s="123"/>
      <c r="Q46" s="123"/>
      <c r="R46" s="123"/>
      <c r="S46" s="81"/>
      <c r="T46" s="81"/>
      <c r="U46" s="81"/>
      <c r="V46" s="81"/>
      <c r="W46" s="81"/>
      <c r="X46" s="81"/>
      <c r="Y46" s="81"/>
      <c r="Z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222"/>
      <c r="P47" s="123"/>
      <c r="Q47" s="123"/>
      <c r="R47" s="123"/>
      <c r="S47" s="81"/>
      <c r="T47" s="81"/>
      <c r="U47" s="81"/>
      <c r="V47" s="81"/>
      <c r="W47" s="81"/>
      <c r="X47" s="81"/>
      <c r="Y47" s="81"/>
      <c r="Z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222"/>
      <c r="P48" s="123"/>
      <c r="Q48" s="123"/>
      <c r="R48" s="123"/>
      <c r="S48" s="81"/>
      <c r="T48" s="81"/>
      <c r="U48" s="81"/>
      <c r="V48" s="81"/>
      <c r="W48" s="81"/>
      <c r="X48" s="81"/>
      <c r="Y48" s="81"/>
      <c r="Z48" s="81"/>
    </row>
    <row r="49" customFormat="false" ht="37.5" hidden="false" customHeight="true" outlineLevel="0" collapsed="false">
      <c r="A49" s="140" t="s">
        <v>88</v>
      </c>
      <c r="B49" s="140"/>
      <c r="C49" s="141" t="s">
        <v>89</v>
      </c>
      <c r="D49" s="142" t="s">
        <v>90</v>
      </c>
      <c r="E49" s="142"/>
      <c r="F49" s="142"/>
      <c r="G49" s="143" t="s">
        <v>65</v>
      </c>
      <c r="I49" s="81"/>
      <c r="J49" s="81"/>
      <c r="K49" s="81"/>
      <c r="L49" s="81"/>
      <c r="M49" s="81"/>
      <c r="N49" s="81"/>
      <c r="O49" s="222"/>
      <c r="P49" s="123"/>
      <c r="Q49" s="123"/>
      <c r="R49" s="123"/>
      <c r="S49" s="81"/>
      <c r="T49" s="81"/>
      <c r="U49" s="81"/>
      <c r="V49" s="81"/>
      <c r="W49" s="81"/>
      <c r="X49" s="81"/>
      <c r="Y49" s="81"/>
      <c r="Z49" s="81"/>
    </row>
    <row r="50" customFormat="false" ht="12.75" hidden="false" customHeight="false" outlineLevel="0" collapsed="false">
      <c r="A50" s="81"/>
      <c r="B50" s="81"/>
      <c r="C50" s="1" t="n">
        <v>0</v>
      </c>
      <c r="D50" s="144"/>
      <c r="E50" s="145" t="n">
        <v>1</v>
      </c>
      <c r="F50" s="122"/>
      <c r="G50" s="3"/>
      <c r="J50" s="81"/>
      <c r="K50" s="81"/>
      <c r="L50" s="81"/>
      <c r="M50" s="81"/>
      <c r="N50" s="81"/>
      <c r="O50" s="222"/>
      <c r="P50" s="123"/>
      <c r="Q50" s="123"/>
      <c r="R50" s="123"/>
      <c r="S50" s="81"/>
      <c r="T50" s="81"/>
      <c r="U50" s="81"/>
      <c r="V50" s="81"/>
      <c r="W50" s="81"/>
      <c r="X50" s="81"/>
      <c r="Y50" s="81"/>
      <c r="Z50" s="81"/>
    </row>
    <row r="51" customFormat="false" ht="12.75" hidden="false" customHeight="false" outlineLevel="0" collapsed="false">
      <c r="A51" s="124" t="str">
        <f aca="false">C5</f>
        <v>cntrl Acetone,48h</v>
      </c>
      <c r="B51" s="124"/>
      <c r="C51" s="146" t="n">
        <f aca="false">K8</f>
        <v>2991</v>
      </c>
      <c r="D51" s="147"/>
      <c r="E51" s="148" t="n">
        <f aca="false">L8</f>
        <v>9</v>
      </c>
      <c r="F51" s="149"/>
      <c r="G51" s="129"/>
    </row>
    <row r="52" customFormat="false" ht="12.75" hidden="false" customHeight="false" outlineLevel="0" collapsed="false">
      <c r="A52" s="186" t="str">
        <f aca="false">C9</f>
        <v>MMC 3µg/ml</v>
      </c>
      <c r="B52" s="186"/>
      <c r="C52" s="146" t="n">
        <f aca="false">K12</f>
        <v>2971</v>
      </c>
      <c r="D52" s="147"/>
      <c r="E52" s="148" t="n">
        <f aca="false">L12</f>
        <v>29</v>
      </c>
      <c r="F52" s="149"/>
      <c r="G52" s="132" t="str">
        <f aca="false">G40</f>
        <v>&lt;0,05</v>
      </c>
    </row>
    <row r="53" customFormat="false" ht="12.75" hidden="false" customHeight="false" outlineLevel="0" collapsed="false">
      <c r="A53" s="133" t="str">
        <f aca="false">C13</f>
        <v>F3 0,67mg/ml</v>
      </c>
      <c r="B53" s="133"/>
      <c r="C53" s="146" t="n">
        <f aca="false">K16</f>
        <v>2992</v>
      </c>
      <c r="D53" s="146"/>
      <c r="E53" s="150" t="n">
        <f aca="false">L16</f>
        <v>8</v>
      </c>
      <c r="F53" s="151"/>
      <c r="G53" s="132" t="n">
        <f aca="false">G41</f>
        <v>0.69</v>
      </c>
    </row>
    <row r="54" customFormat="false" ht="12.75" hidden="false" customHeight="false" outlineLevel="0" collapsed="false">
      <c r="A54" s="133" t="str">
        <f aca="false">C17</f>
        <v>F3 1,35mg/ml</v>
      </c>
      <c r="B54" s="133"/>
      <c r="C54" s="146" t="n">
        <f aca="false">K20</f>
        <v>2993</v>
      </c>
      <c r="D54" s="152"/>
      <c r="E54" s="153" t="n">
        <f aca="false">L20</f>
        <v>7</v>
      </c>
      <c r="F54" s="154"/>
      <c r="G54" s="132" t="n">
        <f aca="false">G42</f>
        <v>0.77</v>
      </c>
    </row>
    <row r="55" customFormat="false" ht="12.75" hidden="false" customHeight="false" outlineLevel="0" collapsed="false">
      <c r="A55" s="133" t="str">
        <f aca="false">C21</f>
        <v>F3 2,69mg/ml</v>
      </c>
      <c r="B55" s="133"/>
      <c r="C55" s="146" t="n">
        <f aca="false">K24</f>
        <v>2991</v>
      </c>
      <c r="D55" s="152"/>
      <c r="E55" s="153" t="n">
        <f aca="false">L24</f>
        <v>9</v>
      </c>
      <c r="F55" s="154"/>
      <c r="G55" s="132" t="n">
        <f aca="false">G43</f>
        <v>0.59</v>
      </c>
    </row>
    <row r="56" customFormat="false" ht="12.75" hidden="false" customHeight="false" outlineLevel="0" collapsed="false">
      <c r="A56" s="133" t="str">
        <f aca="false">C25</f>
        <v>F3 5,38mg/ml*</v>
      </c>
      <c r="B56" s="133"/>
      <c r="C56" s="227" t="s">
        <v>170</v>
      </c>
      <c r="D56" s="227"/>
      <c r="E56" s="227"/>
      <c r="F56" s="227"/>
      <c r="G56" s="227"/>
    </row>
    <row r="57" customFormat="false" ht="12.75" hidden="false" customHeight="false" outlineLevel="0" collapsed="false">
      <c r="A57" s="133" t="str">
        <f aca="false">C29</f>
        <v>F3 8,08mg/ml*</v>
      </c>
      <c r="B57" s="133"/>
      <c r="C57" s="227" t="s">
        <v>170</v>
      </c>
      <c r="D57" s="227"/>
      <c r="E57" s="227"/>
      <c r="F57" s="227"/>
      <c r="G57" s="227"/>
    </row>
    <row r="58" customFormat="false" ht="12.75" hidden="false" customHeight="false" outlineLevel="0" collapsed="false">
      <c r="A58" s="187" t="str">
        <f aca="false">C33</f>
        <v>MMC 5µg/ml</v>
      </c>
      <c r="B58" s="187"/>
      <c r="C58" s="146" t="n">
        <f aca="false">K36</f>
        <v>2960</v>
      </c>
      <c r="D58" s="152"/>
      <c r="E58" s="153" t="n">
        <f aca="false">L36</f>
        <v>40</v>
      </c>
      <c r="F58" s="154"/>
      <c r="G58" s="132" t="str">
        <f aca="false">G46</f>
        <v>&lt;0,05</v>
      </c>
    </row>
    <row r="59" customFormat="false" ht="12.75" hidden="false" customHeight="false" outlineLevel="0" collapsed="false">
      <c r="A59" s="158"/>
      <c r="B59" s="158"/>
      <c r="C59" s="159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228"/>
      <c r="P59" s="160"/>
      <c r="Q59" s="160"/>
      <c r="R59" s="160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 t="s">
        <v>134</v>
      </c>
      <c r="B61" s="81"/>
      <c r="C61" s="1" t="s">
        <v>135</v>
      </c>
      <c r="D61" s="96" t="s">
        <v>136</v>
      </c>
      <c r="E61" s="96"/>
      <c r="F61" s="96"/>
      <c r="G61" s="161"/>
      <c r="H61" s="81"/>
    </row>
    <row r="62" customFormat="false" ht="12.75" hidden="false" customHeight="false" outlineLevel="0" collapsed="false">
      <c r="A62" s="36" t="n">
        <v>0</v>
      </c>
      <c r="B62" s="82" t="str">
        <f aca="false">C5</f>
        <v>cntrl Acetone,48h</v>
      </c>
      <c r="C62" s="130" t="n">
        <f aca="false">STDEV(I5:I7)</f>
        <v>0.0358638617989738</v>
      </c>
      <c r="D62" s="126"/>
      <c r="E62" s="131" t="n">
        <f aca="false">STDEV(M5:M7)</f>
        <v>0</v>
      </c>
      <c r="F62" s="128"/>
      <c r="G62" s="162"/>
      <c r="H62" s="81"/>
      <c r="I62" s="0" t="n">
        <v>0.4</v>
      </c>
    </row>
    <row r="63" customFormat="false" ht="12.75" hidden="false" customHeight="false" outlineLevel="0" collapsed="false">
      <c r="A63" s="36"/>
      <c r="B63" s="82" t="str">
        <f aca="false">C9</f>
        <v>MMC 3µg/ml</v>
      </c>
      <c r="C63" s="130" t="n">
        <f aca="false">STDEV(I9:I11)</f>
        <v>0.0895562896079596</v>
      </c>
      <c r="D63" s="126"/>
      <c r="E63" s="131" t="n">
        <f aca="false">STDEV(M9:M11)</f>
        <v>0.251661147842358</v>
      </c>
      <c r="F63" s="128"/>
      <c r="G63" s="162"/>
      <c r="H63" s="81"/>
      <c r="I63" s="0" t="n">
        <v>0.4</v>
      </c>
    </row>
    <row r="64" customFormat="false" ht="12.75" hidden="false" customHeight="false" outlineLevel="0" collapsed="false">
      <c r="A64" s="36" t="n">
        <v>0.67</v>
      </c>
      <c r="B64" s="87" t="str">
        <f aca="false">C13</f>
        <v>F3 0,67mg/ml</v>
      </c>
      <c r="C64" s="130" t="n">
        <f aca="false">STDEV(I13:I15)</f>
        <v>0.0473389684460914</v>
      </c>
      <c r="D64" s="126"/>
      <c r="E64" s="131" t="n">
        <f aca="false">STDEV(M13:M15)</f>
        <v>0.208166599946613</v>
      </c>
      <c r="F64" s="128"/>
      <c r="G64" s="162"/>
      <c r="H64" s="81"/>
      <c r="I64" s="0" t="n">
        <v>0.4</v>
      </c>
    </row>
    <row r="65" customFormat="false" ht="12.75" hidden="false" customHeight="false" outlineLevel="0" collapsed="false">
      <c r="A65" s="36" t="n">
        <v>1.35</v>
      </c>
      <c r="B65" s="87" t="str">
        <f aca="false">C17</f>
        <v>F3 1,35mg/ml</v>
      </c>
      <c r="C65" s="130" t="n">
        <f aca="false">STDEV(I17:I19)</f>
        <v>0.0919590782501088</v>
      </c>
      <c r="D65" s="135"/>
      <c r="E65" s="136" t="n">
        <f aca="false">STDEV(M17:M19)</f>
        <v>0.152752523165195</v>
      </c>
      <c r="F65" s="129"/>
      <c r="G65" s="162"/>
      <c r="H65" s="81"/>
      <c r="I65" s="0" t="n">
        <v>0.4</v>
      </c>
    </row>
    <row r="66" customFormat="false" ht="12.75" hidden="false" customHeight="false" outlineLevel="0" collapsed="false">
      <c r="A66" s="36" t="n">
        <v>2.69</v>
      </c>
      <c r="B66" s="87" t="str">
        <f aca="false">C21</f>
        <v>F3 2,69mg/ml</v>
      </c>
      <c r="C66" s="130" t="n">
        <f aca="false">STDEV(I21:I23)</f>
        <v>0.0645363499517002</v>
      </c>
      <c r="D66" s="137"/>
      <c r="E66" s="138" t="n">
        <f aca="false">STDEV(M21:M23)</f>
        <v>0.173205080756888</v>
      </c>
      <c r="F66" s="139"/>
      <c r="G66" s="162"/>
      <c r="H66" s="81"/>
      <c r="I66" s="0" t="n">
        <v>0.4</v>
      </c>
    </row>
    <row r="67" customFormat="false" ht="12.75" hidden="false" customHeight="false" outlineLevel="0" collapsed="false">
      <c r="A67" s="36" t="n">
        <v>5.38</v>
      </c>
      <c r="B67" s="87" t="str">
        <f aca="false">C25</f>
        <v>F3 5,38mg/ml*</v>
      </c>
      <c r="C67" s="130" t="n">
        <f aca="false">STDEV(I25:I27)</f>
        <v>0.0959125729694896</v>
      </c>
      <c r="D67" s="137"/>
      <c r="E67" s="138"/>
      <c r="F67" s="139"/>
      <c r="G67" s="162"/>
      <c r="H67" s="81"/>
      <c r="I67" s="0" t="n">
        <v>0.4</v>
      </c>
    </row>
    <row r="68" customFormat="false" ht="12.75" hidden="false" customHeight="false" outlineLevel="0" collapsed="false">
      <c r="A68" s="36" t="n">
        <v>8.08</v>
      </c>
      <c r="B68" s="87" t="str">
        <f aca="false">C29</f>
        <v>F3 8,08mg/ml*</v>
      </c>
      <c r="C68" s="130" t="n">
        <f aca="false">STDEV(I29:I31)</f>
        <v>0.0660101574052084</v>
      </c>
      <c r="D68" s="137"/>
      <c r="E68" s="138"/>
      <c r="F68" s="139"/>
      <c r="G68" s="162"/>
      <c r="H68" s="81"/>
      <c r="I68" s="0" t="n">
        <v>0.4</v>
      </c>
    </row>
    <row r="69" customFormat="false" ht="12.75" hidden="false" customHeight="false" outlineLevel="0" collapsed="false">
      <c r="A69" s="36"/>
      <c r="B69" s="87" t="str">
        <f aca="false">C33</f>
        <v>MMC 5µg/ml</v>
      </c>
      <c r="C69" s="130" t="n">
        <f aca="false">STDEV(I33:I35)</f>
        <v>0.0949984842203269</v>
      </c>
      <c r="D69" s="137"/>
      <c r="E69" s="138" t="n">
        <f aca="false">STDEV(M33:M35)</f>
        <v>0.611010092660779</v>
      </c>
      <c r="F69" s="139"/>
      <c r="G69" s="162"/>
      <c r="H69" s="81"/>
      <c r="I69" s="0" t="n">
        <v>0.4</v>
      </c>
    </row>
  </sheetData>
  <mergeCells count="26">
    <mergeCell ref="A9:A11"/>
    <mergeCell ref="A33:A35"/>
    <mergeCell ref="N37:T37"/>
    <mergeCell ref="D38:F38"/>
    <mergeCell ref="A39:B39"/>
    <mergeCell ref="A40:B40"/>
    <mergeCell ref="A41:B41"/>
    <mergeCell ref="A42:B42"/>
    <mergeCell ref="A43:B43"/>
    <mergeCell ref="A44:B44"/>
    <mergeCell ref="D44:G44"/>
    <mergeCell ref="A45:B45"/>
    <mergeCell ref="D45:G45"/>
    <mergeCell ref="A46:B46"/>
    <mergeCell ref="D49:F49"/>
    <mergeCell ref="A51:B51"/>
    <mergeCell ref="A52:B52"/>
    <mergeCell ref="A53:B53"/>
    <mergeCell ref="A54:B54"/>
    <mergeCell ref="A55:B55"/>
    <mergeCell ref="A56:B56"/>
    <mergeCell ref="C56:G56"/>
    <mergeCell ref="A57:B57"/>
    <mergeCell ref="C57:G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6:28:19Z</dcterms:created>
  <dc:creator>R &amp; D</dc:creator>
  <dc:description/>
  <dc:language>en-US</dc:language>
  <cp:lastModifiedBy>R &amp; D</cp:lastModifiedBy>
  <cp:lastPrinted>2010-02-03T10:48:18Z</cp:lastPrinted>
  <dcterms:modified xsi:type="dcterms:W3CDTF">2010-02-04T1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9535935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EXT</vt:lpwstr>
  </property>
  <property fmtid="{D5CDD505-2E9C-101B-9397-08002B2CF9AE}" pid="5" name="_EmailSubject">
    <vt:lpwstr>Results, l'Oréal C9 E6 F3</vt:lpwstr>
  </property>
  <property fmtid="{D5CDD505-2E9C-101B-9397-08002B2CF9AE}" pid="6" name="_NewReviewCycle">
    <vt:lpwstr/>
  </property>
</Properties>
</file>